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Hoja1" sheetId="1" state="visible" r:id="rId2"/>
    <sheet name="C 6.4.1" sheetId="2" state="visible" r:id="rId3"/>
    <sheet name="G 6.4.1" sheetId="3" state="visible" r:id="rId4"/>
    <sheet name="C 6.4.2" sheetId="4" state="visible" r:id="rId5"/>
    <sheet name="C 6.4.3" sheetId="5" state="visible" r:id="rId6"/>
    <sheet name="C 6.4.4" sheetId="6" state="visible" r:id="rId7"/>
    <sheet name="C 6.4.5" sheetId="7" state="visible" r:id="rId8"/>
    <sheet name="C 6.4.6" sheetId="8" state="visible" r:id="rId9"/>
    <sheet name="C 6.4.7" sheetId="9" state="visible" r:id="rId10"/>
    <sheet name="C 6.4.8" sheetId="10" state="visible" r:id="rId11"/>
    <sheet name="C 6.4.9" sheetId="11" state="visible" r:id="rId12"/>
    <sheet name="C 6.4.10" sheetId="12" state="visible" r:id="rId13"/>
    <sheet name="C 6.4.11" sheetId="13" state="visible" r:id="rId14"/>
  </sheets>
  <definedNames>
    <definedName function="false" hidden="false" localSheetId="1" name="_xlnm.Print_Area" vbProcedure="false">'C 6.4.1'!$A$2:$U$57</definedName>
    <definedName function="false" hidden="false" localSheetId="11" name="_xlnm.Print_Area" vbProcedure="false">'C 6.4.10'!$A$2:$E$57</definedName>
    <definedName function="false" hidden="false" localSheetId="12" name="_xlnm.Print_Area" vbProcedure="false">'C 6.4.11'!$A$2:$E$57</definedName>
    <definedName function="false" hidden="false" localSheetId="3" name="_xlnm.Print_Area" vbProcedure="false">'C 6.4.2'!$A$2:$M$57</definedName>
    <definedName function="false" hidden="false" localSheetId="4" name="_xlnm.Print_Area" vbProcedure="false">'C 6.4.3'!$A$2:$I$58</definedName>
    <definedName function="false" hidden="false" localSheetId="5" name="_xlnm.Print_Area" vbProcedure="false">'C 6.4.4'!$A$2:$M$58</definedName>
    <definedName function="false" hidden="false" localSheetId="6" name="_xlnm.Print_Area" vbProcedure="false">'C 6.4.5'!$A$2:$V$58</definedName>
    <definedName function="false" hidden="false" localSheetId="7" name="_xlnm.Print_Area" vbProcedure="false">'C 6.4.6'!$A$2:$N$59</definedName>
    <definedName function="false" hidden="false" localSheetId="8" name="_xlnm.Print_Area" vbProcedure="false">'C 6.4.7'!$A$2:$G$56</definedName>
    <definedName function="false" hidden="false" localSheetId="9" name="_xlnm.Print_Area" vbProcedure="false">'C 6.4.8'!$A$2:$AA$57</definedName>
    <definedName function="false" hidden="false" localSheetId="10" name="_xlnm.Print_Area" vbProcedure="false">'C 6.4.9'!$A$2:$I$17</definedName>
    <definedName function="false" hidden="false" localSheetId="2" name="_xlnm.Print_Area" vbProcedure="false">'G 6.4.1'!$A$3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4" uniqueCount="124">
  <si>
    <t xml:space="preserve">Departamento de Información Universitaria - DNPeIU-SPU</t>
  </si>
  <si>
    <r>
      <rPr>
        <b val="true"/>
        <sz val="11"/>
        <rFont val="Arial"/>
        <family val="2"/>
      </rPr>
      <t xml:space="preserve">Cuadro 6.4.1 - </t>
    </r>
    <r>
      <rPr>
        <sz val="11"/>
        <rFont val="Arial"/>
        <family val="2"/>
      </rPr>
      <t xml:space="preserve">Evolución del número total de docentes investigadores que perciben el incentivo, según Universidad. Período 2004 - 2013</t>
    </r>
  </si>
  <si>
    <t xml:space="preserve">Institución</t>
  </si>
  <si>
    <t xml:space="preserve">%</t>
  </si>
  <si>
    <t xml:space="preserve">Total de las Instituciones</t>
  </si>
  <si>
    <t xml:space="preserve">Total Universidades Nacionales</t>
  </si>
  <si>
    <t xml:space="preserve">Artes</t>
  </si>
  <si>
    <t xml:space="preserve">-</t>
  </si>
  <si>
    <t xml:space="preserve">Arturo Jauretche</t>
  </si>
  <si>
    <t xml:space="preserve">Avellaneda</t>
  </si>
  <si>
    <t xml:space="preserve">Buenos Aires</t>
  </si>
  <si>
    <t xml:space="preserve">Catamarca</t>
  </si>
  <si>
    <t xml:space="preserve">Centro de la PBA </t>
  </si>
  <si>
    <t xml:space="preserve">Chaco Austral</t>
  </si>
  <si>
    <t xml:space="preserve">Chilecito</t>
  </si>
  <si>
    <t xml:space="preserve">Comahue</t>
  </si>
  <si>
    <t xml:space="preserve">Córdoba</t>
  </si>
  <si>
    <t xml:space="preserve">Cuyo</t>
  </si>
  <si>
    <t xml:space="preserve">Entre Ríos</t>
  </si>
  <si>
    <t xml:space="preserve">Formosa</t>
  </si>
  <si>
    <r>
      <rPr>
        <sz val="9"/>
        <rFont val="USABlack"/>
        <family val="2"/>
      </rPr>
      <t xml:space="preserve">Gral. Sarmiento</t>
    </r>
    <r>
      <rPr>
        <vertAlign val="superscript"/>
        <sz val="9"/>
        <rFont val="USABlack"/>
        <family val="0"/>
      </rPr>
      <t xml:space="preserve">(1)</t>
    </r>
  </si>
  <si>
    <t xml:space="preserve">Jujuy</t>
  </si>
  <si>
    <t xml:space="preserve">La Matanza</t>
  </si>
  <si>
    <t xml:space="preserve">La Pampa</t>
  </si>
  <si>
    <t xml:space="preserve">La Plata</t>
  </si>
  <si>
    <t xml:space="preserve">La Rioja*</t>
  </si>
  <si>
    <t xml:space="preserve">Lanús</t>
  </si>
  <si>
    <t xml:space="preserve">Litoral</t>
  </si>
  <si>
    <t xml:space="preserve">Lomas de Zamora</t>
  </si>
  <si>
    <t xml:space="preserve">Luján</t>
  </si>
  <si>
    <t xml:space="preserve">Mar del Plata</t>
  </si>
  <si>
    <t xml:space="preserve">Misiones</t>
  </si>
  <si>
    <t xml:space="preserve">Nordeste</t>
  </si>
  <si>
    <t xml:space="preserve">Noroeste de la PBA</t>
  </si>
  <si>
    <t xml:space="preserve">Patagonia Austral</t>
  </si>
  <si>
    <t xml:space="preserve">Patagonia S. J. Bosco</t>
  </si>
  <si>
    <t xml:space="preserve">Quilmes</t>
  </si>
  <si>
    <t xml:space="preserve">Río Cuarto</t>
  </si>
  <si>
    <t xml:space="preserve">Río Negro</t>
  </si>
  <si>
    <t xml:space="preserve">Rosario</t>
  </si>
  <si>
    <t xml:space="preserve">Salta</t>
  </si>
  <si>
    <t xml:space="preserve">San Juan</t>
  </si>
  <si>
    <t xml:space="preserve">San Luís</t>
  </si>
  <si>
    <t xml:space="preserve">San Martín</t>
  </si>
  <si>
    <t xml:space="preserve">Santiago del Estero*</t>
  </si>
  <si>
    <t xml:space="preserve">Sur</t>
  </si>
  <si>
    <t xml:space="preserve">Tecnológica Nacional</t>
  </si>
  <si>
    <t xml:space="preserve">Tres de Febrero</t>
  </si>
  <si>
    <t xml:space="preserve">Tucumán</t>
  </si>
  <si>
    <t xml:space="preserve">Villa María</t>
  </si>
  <si>
    <t xml:space="preserve">Universidad Provincial</t>
  </si>
  <si>
    <t xml:space="preserve">Autonoma de Entre Rios</t>
  </si>
  <si>
    <r>
      <rPr>
        <b val="true"/>
        <sz val="8"/>
        <rFont val="USABlack"/>
        <family val="0"/>
      </rPr>
      <t xml:space="preserve">Nota:</t>
    </r>
    <r>
      <rPr>
        <sz val="8"/>
        <rFont val="USABlack"/>
        <family val="2"/>
      </rPr>
      <t xml:space="preserve"> (1) No se cuenta con datos de la cuotas 2013 para las Universidades Nacionales de La Rioja, Gral. Sarmiento y Santiago del Estero por lo que se estimo el mismo</t>
    </r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Programa de Incentivos - SPU</t>
    </r>
  </si>
  <si>
    <r>
      <rPr>
        <b val="true"/>
        <sz val="11"/>
        <rFont val="Arial"/>
        <family val="2"/>
      </rPr>
      <t xml:space="preserve">Gráfico 6.4.1 -</t>
    </r>
    <r>
      <rPr>
        <sz val="11"/>
        <rFont val="Arial"/>
        <family val="2"/>
      </rPr>
      <t xml:space="preserve">   Evolución del número total de docentes investigadores que perciben el incentivo. Periodo  1994  - 2014</t>
    </r>
    <r>
      <rPr>
        <vertAlign val="superscript"/>
        <sz val="11"/>
        <rFont val="Arial"/>
        <family val="2"/>
      </rPr>
      <t xml:space="preserve">(1)</t>
    </r>
  </si>
  <si>
    <r>
      <rPr>
        <b val="true"/>
        <sz val="8"/>
        <rFont val="Arial"/>
        <family val="2"/>
      </rPr>
      <t xml:space="preserve">Nota:</t>
    </r>
    <r>
      <rPr>
        <sz val="8"/>
        <rFont val="Arial"/>
        <family val="2"/>
      </rPr>
      <t xml:space="preserve"> (1) Datos provisorios para el año 2014</t>
    </r>
  </si>
  <si>
    <r>
      <rPr>
        <b val="true"/>
        <sz val="11"/>
        <rFont val="Arial"/>
        <family val="2"/>
      </rPr>
      <t xml:space="preserve">Cuadro 6.4.2 -  </t>
    </r>
    <r>
      <rPr>
        <sz val="11"/>
        <rFont val="Arial"/>
        <family val="2"/>
      </rPr>
      <t xml:space="preserve">Número de docentes investigadores que perciben el incentivo, clasificados por dedicación docente, según Universidad. Período 2011-2013</t>
    </r>
  </si>
  <si>
    <t xml:space="preserve">Año 2011</t>
  </si>
  <si>
    <t xml:space="preserve">Año 2012</t>
  </si>
  <si>
    <t xml:space="preserve">Año 2013</t>
  </si>
  <si>
    <t xml:space="preserve">Total</t>
  </si>
  <si>
    <t xml:space="preserve">Exclusiva</t>
  </si>
  <si>
    <t xml:space="preserve">Semi-exclusiva</t>
  </si>
  <si>
    <t xml:space="preserve">Simple</t>
  </si>
  <si>
    <t xml:space="preserve">Universidades Nacionales</t>
  </si>
  <si>
    <t xml:space="preserve">Gral. Sarmiento</t>
  </si>
  <si>
    <t xml:space="preserve">…</t>
  </si>
  <si>
    <t xml:space="preserve">La Rioja</t>
  </si>
  <si>
    <t xml:space="preserve">Santiago del Estero</t>
  </si>
  <si>
    <r>
      <rPr>
        <b val="true"/>
        <sz val="11"/>
        <rFont val="Arial"/>
        <family val="2"/>
      </rPr>
      <t xml:space="preserve">Cuadro 6.4.3 - </t>
    </r>
    <r>
      <rPr>
        <sz val="11"/>
        <rFont val="Arial"/>
        <family val="2"/>
      </rPr>
      <t xml:space="preserve">Distribución porcentual del número de docentes investigadores que perciben el incentivo,</t>
    </r>
  </si>
  <si>
    <t xml:space="preserve">clasificada por dedicación docente, según Universidad. Año 2013</t>
  </si>
  <si>
    <t xml:space="preserve">Dedicación Docente</t>
  </si>
  <si>
    <t xml:space="preserve">Semiexclusiva</t>
  </si>
  <si>
    <t xml:space="preserve">Total de las instituciones</t>
  </si>
  <si>
    <r>
      <rPr>
        <b val="true"/>
        <sz val="11"/>
        <rFont val="Arial"/>
        <family val="2"/>
      </rPr>
      <t xml:space="preserve">Cuadro 6.4.4 - </t>
    </r>
    <r>
      <rPr>
        <sz val="11"/>
        <rFont val="Arial"/>
        <family val="2"/>
      </rPr>
      <t xml:space="preserve">Distribución Porcentual del Número de Docentes Investigadores que perciben el incentivo, clasificados por categoría de investigación, según Universidad.  Año 2013</t>
    </r>
  </si>
  <si>
    <t xml:space="preserve">Categoría de Investigación</t>
  </si>
  <si>
    <t xml:space="preserve"> I</t>
  </si>
  <si>
    <t xml:space="preserve">II</t>
  </si>
  <si>
    <t xml:space="preserve">III</t>
  </si>
  <si>
    <t xml:space="preserve">IV</t>
  </si>
  <si>
    <t xml:space="preserve">V</t>
  </si>
  <si>
    <r>
      <rPr>
        <b val="true"/>
        <sz val="11"/>
        <rFont val="Arial"/>
        <family val="2"/>
      </rPr>
      <t xml:space="preserve">Cuadro 6.4.5 - </t>
    </r>
    <r>
      <rPr>
        <sz val="11"/>
        <rFont val="Arial"/>
        <family val="2"/>
      </rPr>
      <t xml:space="preserve">Número total de docentes investigadores que perciben el incentivo clasificados por categoría de investigación y dedicación a la docencia, según Universidad. Año 2013</t>
    </r>
  </si>
  <si>
    <t xml:space="preserve">Categoría y Dedicación</t>
  </si>
  <si>
    <t xml:space="preserve">III </t>
  </si>
  <si>
    <t xml:space="preserve"> V</t>
  </si>
  <si>
    <r>
      <rPr>
        <b val="true"/>
        <sz val="11"/>
        <rFont val="Arial"/>
        <family val="2"/>
      </rPr>
      <t xml:space="preserve">Cuadro 6.4.6 - </t>
    </r>
    <r>
      <rPr>
        <sz val="11"/>
        <rFont val="Arial"/>
        <family val="2"/>
      </rPr>
      <t xml:space="preserve">Distribución porcentual del número de docentes-investigadores de cada área del conocimiento, que perciben el incentivo, según Universidad. Año 2013</t>
    </r>
  </si>
  <si>
    <t xml:space="preserve">Area del Conocimiento</t>
  </si>
  <si>
    <t xml:space="preserve">Agrícolas</t>
  </si>
  <si>
    <t xml:space="preserve">Humanas</t>
  </si>
  <si>
    <t xml:space="preserve">Médicas</t>
  </si>
  <si>
    <t xml:space="preserve">Naturales y Exactas</t>
  </si>
  <si>
    <t xml:space="preserve">Sociales</t>
  </si>
  <si>
    <t xml:space="preserve">Ingeniería y Tecnología</t>
  </si>
  <si>
    <t xml:space="preserve">Nº</t>
  </si>
  <si>
    <r>
      <rPr>
        <b val="true"/>
        <sz val="11"/>
        <rFont val="Arial"/>
        <family val="2"/>
      </rPr>
      <t xml:space="preserve">Cuadro 6.4.7 - </t>
    </r>
    <r>
      <rPr>
        <sz val="11"/>
        <rFont val="Arial"/>
        <family val="2"/>
      </rPr>
      <t xml:space="preserve">Distribución porcentual del número de docentes investigadores con categorías (I) y (II) que perciben el incentivo según Universidad, ordenadas en forma decreciente. Año 2013</t>
    </r>
  </si>
  <si>
    <t xml:space="preserve">% Acumulado</t>
  </si>
  <si>
    <t xml:space="preserve">U.B.A</t>
  </si>
  <si>
    <t xml:space="preserve">Cordoba</t>
  </si>
  <si>
    <t xml:space="preserve">Tucuman</t>
  </si>
  <si>
    <t xml:space="preserve">Rio Cuarto</t>
  </si>
  <si>
    <t xml:space="preserve">San Luis</t>
  </si>
  <si>
    <t xml:space="preserve">Centro de la Prov. de Bs. As.</t>
  </si>
  <si>
    <t xml:space="preserve">Entre Rios</t>
  </si>
  <si>
    <t xml:space="preserve">La Patagonia Austral</t>
  </si>
  <si>
    <t xml:space="preserve">UADER</t>
  </si>
  <si>
    <r>
      <rPr>
        <b val="true"/>
        <sz val="11"/>
        <rFont val="Arial"/>
        <family val="2"/>
      </rPr>
      <t xml:space="preserve">Cuadro 6.4.8 - </t>
    </r>
    <r>
      <rPr>
        <sz val="11"/>
        <rFont val="Arial"/>
        <family val="2"/>
      </rPr>
      <t xml:space="preserve">Distribución porcentual de docentes investigadores con categoría I y II que perciben el incentivo por área del conocimiento, según Universidad. Año 2013</t>
    </r>
  </si>
  <si>
    <t xml:space="preserve">Total </t>
  </si>
  <si>
    <t xml:space="preserve">I + II</t>
  </si>
  <si>
    <t xml:space="preserve">I</t>
  </si>
  <si>
    <r>
      <rPr>
        <b val="true"/>
        <sz val="11"/>
        <rFont val="Arial"/>
        <family val="2"/>
      </rPr>
      <t xml:space="preserve">Cuadro 6.4.9 - </t>
    </r>
    <r>
      <rPr>
        <sz val="11"/>
        <rFont val="Arial"/>
        <family val="2"/>
      </rPr>
      <t xml:space="preserve">Distribución porcentual del número de docentes investigadores que perciben el incentivo clasificados por región según categoría de investigación.  Año 2013</t>
    </r>
    <r>
      <rPr>
        <vertAlign val="superscript"/>
        <sz val="11"/>
        <rFont val="Arial"/>
        <family val="2"/>
      </rPr>
      <t xml:space="preserve">(1)</t>
    </r>
  </si>
  <si>
    <t xml:space="preserve">Metropolitana</t>
  </si>
  <si>
    <t xml:space="preserve">Bonaerense</t>
  </si>
  <si>
    <t xml:space="preserve">Centro Este</t>
  </si>
  <si>
    <t xml:space="preserve">Centro Oeste</t>
  </si>
  <si>
    <t xml:space="preserve">Noreste</t>
  </si>
  <si>
    <t xml:space="preserve">Noroeste</t>
  </si>
  <si>
    <r>
      <rPr>
        <b val="true"/>
        <sz val="8"/>
        <rFont val="USABlack"/>
        <family val="0"/>
      </rPr>
      <t xml:space="preserve">Nota:</t>
    </r>
    <r>
      <rPr>
        <sz val="8"/>
        <rFont val="USABlack"/>
        <family val="2"/>
      </rPr>
      <t xml:space="preserve"> (1) No se cuenta con datos  para las Universidades Nacionales de La Rioja, Gral. Sarmiento y Santiago del Estero </t>
    </r>
  </si>
  <si>
    <r>
      <rPr>
        <b val="true"/>
        <sz val="11"/>
        <rFont val="Arial"/>
        <family val="2"/>
      </rPr>
      <t xml:space="preserve">Cuadro 6.4.10 - </t>
    </r>
    <r>
      <rPr>
        <sz val="11"/>
        <rFont val="Arial"/>
        <family val="2"/>
      </rPr>
      <t xml:space="preserve">Distribución porcentual del número de docentes Investigadores que perciben el incentivo, según universidad.  Año 2014</t>
    </r>
    <r>
      <rPr>
        <vertAlign val="superscript"/>
        <sz val="11"/>
        <rFont val="Arial"/>
        <family val="2"/>
      </rPr>
      <t xml:space="preserve">(1)</t>
    </r>
  </si>
  <si>
    <t xml:space="preserve">Total Universidad Provincial</t>
  </si>
  <si>
    <t xml:space="preserve">Autónoma de Entre Ríos</t>
  </si>
  <si>
    <r>
      <rPr>
        <b val="true"/>
        <sz val="11"/>
        <rFont val="Arial"/>
        <family val="2"/>
      </rPr>
      <t xml:space="preserve">Cuadro 6.4.11 - </t>
    </r>
    <r>
      <rPr>
        <sz val="11"/>
        <rFont val="Arial"/>
        <family val="2"/>
      </rPr>
      <t xml:space="preserve">Número de proyectos de investigación acreditados que se desarrollan bajo el Programa de Incentivos, clasificados según Universidad. Año 2013</t>
    </r>
  </si>
  <si>
    <t xml:space="preserve">Proyectos</t>
  </si>
  <si>
    <t xml:space="preserve">Centro de la PBA</t>
  </si>
  <si>
    <t xml:space="preserve">Gral. San Martí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[$€-2]\ * #,##0.00_ ;_ [$€-2]\ * \-#,##0.00_ ;_ [$€-2]\ * \-??_ "/>
    <numFmt numFmtId="166" formatCode="#,##0"/>
    <numFmt numFmtId="167" formatCode="0.0"/>
    <numFmt numFmtId="168" formatCode="0.00"/>
    <numFmt numFmtId="169" formatCode="#,##0.0"/>
    <numFmt numFmtId="170" formatCode="0"/>
    <numFmt numFmtId="171" formatCode="_ * #,##0.00_ ;_ * \-#,##0.00_ ;_ * \-??_ ;_ @_ "/>
    <numFmt numFmtId="172" formatCode="_ * #,##0.0_ ;_ * \-#,##0.0_ ;_ * \-??_ ;_ @_ "/>
    <numFmt numFmtId="173" formatCode="#,##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color rgb="FF286676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i val="true"/>
      <sz val="16"/>
      <name val="Gatineau"/>
      <family val="2"/>
    </font>
    <font>
      <b val="true"/>
      <sz val="9"/>
      <name val="USABlack"/>
      <family val="0"/>
    </font>
    <font>
      <sz val="9"/>
      <name val="USABlack"/>
      <family val="2"/>
    </font>
    <font>
      <sz val="9"/>
      <name val="Arial"/>
      <family val="2"/>
    </font>
    <font>
      <b val="true"/>
      <sz val="9"/>
      <name val="USABlack"/>
      <family val="2"/>
    </font>
    <font>
      <b val="true"/>
      <sz val="9"/>
      <name val="Arial"/>
      <family val="2"/>
    </font>
    <font>
      <sz val="9"/>
      <name val="USABlack"/>
      <family val="0"/>
    </font>
    <font>
      <vertAlign val="superscript"/>
      <sz val="9"/>
      <name val="USABlack"/>
      <family val="0"/>
    </font>
    <font>
      <b val="true"/>
      <sz val="8"/>
      <name val="USABlack"/>
      <family val="0"/>
    </font>
    <font>
      <sz val="8"/>
      <name val="USABlack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FFFF"/>
      <name val="USABlack"/>
      <family val="2"/>
    </font>
    <font>
      <sz val="10"/>
      <color rgb="FFFFFFFF"/>
      <name val="Arial"/>
      <family val="2"/>
    </font>
    <font>
      <vertAlign val="superscript"/>
      <sz val="11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1"/>
      <name val="Gatineau"/>
      <family val="2"/>
    </font>
    <font>
      <b val="true"/>
      <sz val="10"/>
      <name val="USABlack"/>
      <family val="0"/>
    </font>
    <font>
      <i val="true"/>
      <sz val="10"/>
      <name val="Gatineau"/>
      <family val="2"/>
    </font>
    <font>
      <b val="true"/>
      <i val="true"/>
      <sz val="9"/>
      <name val="USABlack"/>
      <family val="0"/>
    </font>
    <font>
      <sz val="10"/>
      <name val="USABlack"/>
      <family val="0"/>
    </font>
    <font>
      <sz val="8"/>
      <name val="USABlack"/>
      <family val="0"/>
    </font>
    <font>
      <i val="true"/>
      <sz val="10"/>
      <name val="USABlack"/>
      <family val="0"/>
    </font>
    <font>
      <sz val="9"/>
      <name val="USALight"/>
      <family val="2"/>
    </font>
    <font>
      <sz val="8"/>
      <name val="USALight"/>
      <family val="2"/>
    </font>
    <font>
      <sz val="8"/>
      <color rgb="FFFF0000"/>
      <name val="USABlack"/>
      <family val="2"/>
    </font>
    <font>
      <sz val="11"/>
      <name val="USABlack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DB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FDB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>
        <color rgb="FFFFFDB3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3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802060"/>
      <rgbColor rgb="FFFFFDB3"/>
      <rgbColor rgb="FFCCFFFF"/>
      <rgbColor rgb="FF660066"/>
      <rgbColor rgb="FFFF8080"/>
      <rgbColor rgb="FF0066CC"/>
      <rgbColor rgb="FFD1C7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37826612691236"/>
          <c:y val="0.0258416102663268"/>
          <c:w val="0.945008148888071"/>
          <c:h val="0.88142744132899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6.4.1'!$A$1:$U$1</c:f>
              <c:strCache>
                <c:ptCount val="2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Departamento de Información Universitaria - DNPeIU-SPU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G 6.4.1'!$A$2:$U$2</c:f>
              <c:numCache>
                <c:formatCode>General</c:formatCode>
                <c:ptCount val="21"/>
                <c:pt idx="0">
                  <c:v>11199</c:v>
                </c:pt>
                <c:pt idx="1">
                  <c:v>15900</c:v>
                </c:pt>
                <c:pt idx="2">
                  <c:v>18878</c:v>
                </c:pt>
                <c:pt idx="3">
                  <c:v>17993</c:v>
                </c:pt>
                <c:pt idx="4">
                  <c:v>16905</c:v>
                </c:pt>
                <c:pt idx="5">
                  <c:v>16017</c:v>
                </c:pt>
                <c:pt idx="6">
                  <c:v>18704</c:v>
                </c:pt>
                <c:pt idx="7">
                  <c:v>19507</c:v>
                </c:pt>
                <c:pt idx="8">
                  <c:v>18142</c:v>
                </c:pt>
                <c:pt idx="9">
                  <c:v>16662</c:v>
                </c:pt>
                <c:pt idx="10">
                  <c:v>16544</c:v>
                </c:pt>
                <c:pt idx="11">
                  <c:v>19778</c:v>
                </c:pt>
                <c:pt idx="12">
                  <c:v>19974</c:v>
                </c:pt>
                <c:pt idx="13">
                  <c:v>19846</c:v>
                </c:pt>
                <c:pt idx="14">
                  <c:v>19614</c:v>
                </c:pt>
                <c:pt idx="15">
                  <c:v>19187</c:v>
                </c:pt>
                <c:pt idx="16">
                  <c:v>23352</c:v>
                </c:pt>
                <c:pt idx="17">
                  <c:v>23821</c:v>
                </c:pt>
                <c:pt idx="18">
                  <c:v>24234</c:v>
                </c:pt>
                <c:pt idx="19">
                  <c:v>24146</c:v>
                </c:pt>
                <c:pt idx="20">
                  <c:v>22705</c:v>
                </c:pt>
              </c:numCache>
            </c:numRef>
          </c:val>
        </c:ser>
        <c:gapWidth val="150"/>
        <c:shape val="box"/>
        <c:axId val="81416601"/>
        <c:axId val="35821418"/>
        <c:axId val="0"/>
      </c:bar3DChart>
      <c:catAx>
        <c:axId val="81416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layout>
            <c:manualLayout>
              <c:xMode val="edge"/>
              <c:yMode val="edge"/>
              <c:x val="0.525314126491772"/>
              <c:y val="0.898479388239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1418"/>
        <c:crossesAt val="0"/>
        <c:auto val="1"/>
        <c:lblAlgn val="ctr"/>
        <c:lblOffset val="100"/>
        <c:noMultiLvlLbl val="0"/>
      </c:catAx>
      <c:valAx>
        <c:axId val="35821418"/>
        <c:scaling>
          <c:orientation val="minMax"/>
          <c:max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º de incentivados</a:t>
                </a:r>
              </a:p>
            </c:rich>
          </c:tx>
          <c:layout>
            <c:manualLayout>
              <c:xMode val="edge"/>
              <c:yMode val="edge"/>
              <c:x val="0.0161400557278797"/>
              <c:y val="0.0201283290849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6601"/>
        <c:crossesAt val="1"/>
        <c:crossBetween val="midCat"/>
        <c:majorUnit val="2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22480</xdr:colOff>
      <xdr:row>18</xdr:row>
      <xdr:rowOff>16236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0" y="0"/>
          <a:ext cx="5049720" cy="359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4560</xdr:colOff>
      <xdr:row>3</xdr:row>
      <xdr:rowOff>95400</xdr:rowOff>
    </xdr:from>
    <xdr:to>
      <xdr:col>9</xdr:col>
      <xdr:colOff>49320</xdr:colOff>
      <xdr:row>28</xdr:row>
      <xdr:rowOff>142920</xdr:rowOff>
    </xdr:to>
    <xdr:graphicFrame>
      <xdr:nvGraphicFramePr>
        <xdr:cNvPr id="1" name="Chart 4"/>
        <xdr:cNvGraphicFramePr/>
      </xdr:nvGraphicFramePr>
      <xdr:xfrm>
        <a:off x="214560" y="648000"/>
        <a:ext cx="6847200" cy="40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1C7E9"/>
    <pageSetUpPr fitToPage="true"/>
  </sheetPr>
  <dimension ref="A1:AD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245" width="25.85"/>
    <col collapsed="false" customWidth="true" hidden="false" outlineLevel="0" max="2" min="2" style="245" width="7.99"/>
    <col collapsed="false" customWidth="true" hidden="false" outlineLevel="0" max="3" min="3" style="245" width="5.41"/>
    <col collapsed="false" customWidth="true" hidden="false" outlineLevel="0" max="6" min="4" style="245" width="5.71"/>
    <col collapsed="false" customWidth="true" hidden="false" outlineLevel="0" max="7" min="7" style="246" width="5.71"/>
    <col collapsed="false" customWidth="true" hidden="false" outlineLevel="0" max="10" min="8" style="245" width="5.71"/>
    <col collapsed="false" customWidth="true" hidden="false" outlineLevel="0" max="11" min="11" style="246" width="5.71"/>
    <col collapsed="false" customWidth="true" hidden="false" outlineLevel="0" max="14" min="12" style="245" width="5.71"/>
    <col collapsed="false" customWidth="true" hidden="false" outlineLevel="0" max="15" min="15" style="246" width="5.71"/>
    <col collapsed="false" customWidth="true" hidden="false" outlineLevel="0" max="18" min="16" style="245" width="5.71"/>
    <col collapsed="false" customWidth="true" hidden="false" outlineLevel="0" max="19" min="19" style="246" width="5.71"/>
    <col collapsed="false" customWidth="true" hidden="false" outlineLevel="0" max="22" min="20" style="245" width="5.71"/>
    <col collapsed="false" customWidth="true" hidden="false" outlineLevel="0" max="23" min="23" style="246" width="5.71"/>
    <col collapsed="false" customWidth="true" hidden="false" outlineLevel="0" max="27" min="24" style="245" width="5.71"/>
    <col collapsed="false" customWidth="true" hidden="false" outlineLevel="0" max="28" min="28" style="245" width="4.85"/>
    <col collapsed="false" customWidth="true" hidden="false" outlineLevel="0" max="29" min="29" style="247" width="12.7"/>
    <col collapsed="false" customWidth="false" hidden="false" outlineLevel="0" max="257" min="30" style="245" width="11.56"/>
  </cols>
  <sheetData>
    <row r="1" s="6" customFormat="true" ht="13.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5" t="s">
        <v>0</v>
      </c>
    </row>
    <row r="2" customFormat="false" ht="23.25" hidden="false" customHeight="true" outlineLevel="0" collapsed="false">
      <c r="A2" s="248" t="s">
        <v>105</v>
      </c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  <c r="N2" s="248"/>
      <c r="O2" s="248"/>
      <c r="P2" s="248"/>
      <c r="Q2" s="248"/>
      <c r="R2" s="248"/>
      <c r="S2" s="248"/>
      <c r="T2" s="248"/>
      <c r="U2" s="248"/>
      <c r="V2" s="248"/>
      <c r="W2" s="248"/>
      <c r="X2" s="248"/>
      <c r="Y2" s="248"/>
      <c r="Z2" s="248"/>
      <c r="AA2" s="248"/>
      <c r="AB2" s="248"/>
      <c r="AC2" s="248"/>
    </row>
    <row r="3" customFormat="false" ht="11.25" hidden="false" customHeight="true" outlineLevel="0" collapsed="false">
      <c r="V3" s="249"/>
    </row>
    <row r="4" customFormat="false" ht="13.5" hidden="false" customHeight="true" outlineLevel="0" collapsed="false">
      <c r="A4" s="250" t="s">
        <v>2</v>
      </c>
      <c r="B4" s="250" t="s">
        <v>106</v>
      </c>
      <c r="C4" s="233" t="s">
        <v>3</v>
      </c>
      <c r="D4" s="250" t="s">
        <v>87</v>
      </c>
      <c r="E4" s="250"/>
      <c r="F4" s="250"/>
      <c r="G4" s="250"/>
      <c r="H4" s="250" t="s">
        <v>89</v>
      </c>
      <c r="I4" s="250"/>
      <c r="J4" s="250"/>
      <c r="K4" s="250"/>
      <c r="L4" s="250" t="s">
        <v>90</v>
      </c>
      <c r="M4" s="250"/>
      <c r="N4" s="250"/>
      <c r="O4" s="250"/>
      <c r="P4" s="250" t="s">
        <v>91</v>
      </c>
      <c r="Q4" s="250"/>
      <c r="R4" s="250"/>
      <c r="S4" s="250"/>
      <c r="T4" s="250" t="s">
        <v>88</v>
      </c>
      <c r="U4" s="250"/>
      <c r="V4" s="250"/>
      <c r="W4" s="250"/>
      <c r="X4" s="250" t="s">
        <v>92</v>
      </c>
      <c r="Y4" s="250"/>
      <c r="Z4" s="250"/>
      <c r="AA4" s="250"/>
    </row>
    <row r="5" customFormat="false" ht="10.5" hidden="false" customHeight="true" outlineLevel="0" collapsed="false">
      <c r="A5" s="250"/>
      <c r="B5" s="250" t="s">
        <v>107</v>
      </c>
      <c r="C5" s="233"/>
      <c r="D5" s="250" t="s">
        <v>60</v>
      </c>
      <c r="E5" s="250" t="s">
        <v>76</v>
      </c>
      <c r="F5" s="250" t="s">
        <v>77</v>
      </c>
      <c r="G5" s="233" t="s">
        <v>3</v>
      </c>
      <c r="H5" s="250" t="s">
        <v>60</v>
      </c>
      <c r="I5" s="250" t="s">
        <v>108</v>
      </c>
      <c r="J5" s="250" t="s">
        <v>77</v>
      </c>
      <c r="K5" s="233" t="s">
        <v>3</v>
      </c>
      <c r="L5" s="250" t="s">
        <v>60</v>
      </c>
      <c r="M5" s="250" t="s">
        <v>108</v>
      </c>
      <c r="N5" s="250" t="s">
        <v>77</v>
      </c>
      <c r="O5" s="233" t="s">
        <v>3</v>
      </c>
      <c r="P5" s="250" t="s">
        <v>60</v>
      </c>
      <c r="Q5" s="250" t="s">
        <v>108</v>
      </c>
      <c r="R5" s="250" t="s">
        <v>77</v>
      </c>
      <c r="S5" s="233" t="s">
        <v>3</v>
      </c>
      <c r="T5" s="250" t="s">
        <v>60</v>
      </c>
      <c r="U5" s="250" t="s">
        <v>108</v>
      </c>
      <c r="V5" s="250" t="s">
        <v>77</v>
      </c>
      <c r="W5" s="233" t="s">
        <v>3</v>
      </c>
      <c r="X5" s="250" t="s">
        <v>60</v>
      </c>
      <c r="Y5" s="250" t="s">
        <v>108</v>
      </c>
      <c r="Z5" s="250" t="s">
        <v>77</v>
      </c>
      <c r="AA5" s="233" t="s">
        <v>3</v>
      </c>
    </row>
    <row r="6" customFormat="false" ht="4.5" hidden="false" customHeight="true" outlineLevel="0" collapsed="false">
      <c r="A6" s="134"/>
      <c r="B6" s="251"/>
      <c r="C6" s="252"/>
      <c r="D6" s="251"/>
      <c r="E6" s="251"/>
      <c r="F6" s="251"/>
      <c r="G6" s="252"/>
      <c r="H6" s="251"/>
      <c r="I6" s="251"/>
      <c r="J6" s="251"/>
      <c r="K6" s="252"/>
      <c r="L6" s="251"/>
      <c r="M6" s="251"/>
      <c r="N6" s="251"/>
      <c r="O6" s="252"/>
      <c r="P6" s="251"/>
      <c r="Q6" s="251"/>
      <c r="R6" s="251"/>
      <c r="S6" s="252"/>
      <c r="T6" s="251"/>
      <c r="U6" s="251"/>
      <c r="V6" s="251"/>
      <c r="W6" s="252"/>
      <c r="X6" s="251"/>
      <c r="Y6" s="251"/>
      <c r="Z6" s="251"/>
      <c r="AA6" s="252"/>
    </row>
    <row r="7" customFormat="false" ht="10.5" hidden="false" customHeight="true" outlineLevel="0" collapsed="false">
      <c r="A7" s="253" t="s">
        <v>4</v>
      </c>
      <c r="B7" s="139" t="n">
        <v>5163</v>
      </c>
      <c r="C7" s="140" t="n">
        <v>100</v>
      </c>
      <c r="D7" s="139" t="n">
        <v>547</v>
      </c>
      <c r="E7" s="139" t="n">
        <v>152</v>
      </c>
      <c r="F7" s="139" t="n">
        <v>395</v>
      </c>
      <c r="G7" s="140" t="n">
        <v>10.5946155336045</v>
      </c>
      <c r="H7" s="139" t="n">
        <v>380</v>
      </c>
      <c r="I7" s="139" t="n">
        <v>162</v>
      </c>
      <c r="J7" s="139" t="n">
        <v>218</v>
      </c>
      <c r="K7" s="140" t="n">
        <v>7.3600619794693</v>
      </c>
      <c r="L7" s="139" t="n">
        <v>1888</v>
      </c>
      <c r="M7" s="139" t="n">
        <v>870</v>
      </c>
      <c r="N7" s="139" t="n">
        <v>1018</v>
      </c>
      <c r="O7" s="140" t="n">
        <v>36.5678868874685</v>
      </c>
      <c r="P7" s="139" t="n">
        <v>1105</v>
      </c>
      <c r="Q7" s="139" t="n">
        <v>414</v>
      </c>
      <c r="R7" s="139" t="n">
        <v>691</v>
      </c>
      <c r="S7" s="140" t="n">
        <v>21.4022854929305</v>
      </c>
      <c r="T7" s="139" t="n">
        <v>544</v>
      </c>
      <c r="U7" s="139" t="n">
        <v>185</v>
      </c>
      <c r="V7" s="139" t="n">
        <v>359</v>
      </c>
      <c r="W7" s="140" t="n">
        <v>10.536509781135</v>
      </c>
      <c r="X7" s="139" t="n">
        <v>699</v>
      </c>
      <c r="Y7" s="139" t="n">
        <v>269</v>
      </c>
      <c r="Z7" s="139" t="n">
        <v>430</v>
      </c>
      <c r="AA7" s="140" t="n">
        <v>13.5386403253922</v>
      </c>
      <c r="AC7" s="249"/>
    </row>
    <row r="8" customFormat="false" ht="5.25" hidden="false" customHeight="true" outlineLevel="0" collapsed="false">
      <c r="A8" s="254"/>
      <c r="B8" s="255"/>
      <c r="C8" s="138"/>
      <c r="D8" s="256"/>
      <c r="E8" s="256"/>
      <c r="F8" s="256"/>
      <c r="G8" s="257"/>
      <c r="H8" s="256"/>
      <c r="I8" s="256"/>
      <c r="J8" s="256"/>
      <c r="K8" s="257"/>
      <c r="L8" s="256"/>
      <c r="M8" s="256"/>
      <c r="N8" s="256"/>
      <c r="O8" s="257"/>
      <c r="P8" s="258"/>
      <c r="Q8" s="256"/>
      <c r="R8" s="256"/>
      <c r="S8" s="257"/>
      <c r="T8" s="258"/>
      <c r="U8" s="256"/>
      <c r="V8" s="256"/>
      <c r="W8" s="257"/>
      <c r="X8" s="258"/>
      <c r="Y8" s="256"/>
      <c r="Z8" s="256"/>
      <c r="AA8" s="259"/>
    </row>
    <row r="9" customFormat="false" ht="12" hidden="false" customHeight="true" outlineLevel="0" collapsed="false">
      <c r="A9" s="93" t="s">
        <v>64</v>
      </c>
      <c r="B9" s="139" t="n">
        <v>5159</v>
      </c>
      <c r="C9" s="140" t="n">
        <v>100</v>
      </c>
      <c r="D9" s="139" t="n">
        <v>547</v>
      </c>
      <c r="E9" s="139" t="n">
        <v>152</v>
      </c>
      <c r="F9" s="139" t="n">
        <v>395</v>
      </c>
      <c r="G9" s="140" t="n">
        <v>10.6028300058151</v>
      </c>
      <c r="H9" s="139" t="n">
        <v>380</v>
      </c>
      <c r="I9" s="139" t="n">
        <v>162</v>
      </c>
      <c r="J9" s="139" t="n">
        <v>218</v>
      </c>
      <c r="K9" s="140" t="n">
        <v>7.36576855979841</v>
      </c>
      <c r="L9" s="139" t="n">
        <v>1884</v>
      </c>
      <c r="M9" s="139" t="n">
        <v>870</v>
      </c>
      <c r="N9" s="139" t="n">
        <v>1014</v>
      </c>
      <c r="O9" s="140" t="n">
        <v>36.5187051754216</v>
      </c>
      <c r="P9" s="139" t="n">
        <v>1105</v>
      </c>
      <c r="Q9" s="139" t="n">
        <v>414</v>
      </c>
      <c r="R9" s="139" t="n">
        <v>691</v>
      </c>
      <c r="S9" s="140" t="n">
        <v>21.4188796278349</v>
      </c>
      <c r="T9" s="260" t="n">
        <v>544</v>
      </c>
      <c r="U9" s="260" t="n">
        <v>185</v>
      </c>
      <c r="V9" s="260" t="n">
        <v>359</v>
      </c>
      <c r="W9" s="261" t="n">
        <v>10.5446792013956</v>
      </c>
      <c r="X9" s="139" t="n">
        <v>699</v>
      </c>
      <c r="Y9" s="139" t="n">
        <v>269</v>
      </c>
      <c r="Z9" s="139" t="n">
        <v>430</v>
      </c>
      <c r="AA9" s="140" t="n">
        <v>13.5491374297344</v>
      </c>
      <c r="AC9" s="262"/>
    </row>
    <row r="10" customFormat="false" ht="12" hidden="false" customHeight="true" outlineLevel="0" collapsed="false">
      <c r="A10" s="177" t="s">
        <v>6</v>
      </c>
      <c r="B10" s="263" t="n">
        <v>9</v>
      </c>
      <c r="C10" s="264" t="n">
        <v>100</v>
      </c>
      <c r="D10" s="263" t="n">
        <v>0</v>
      </c>
      <c r="E10" s="96" t="n">
        <v>0</v>
      </c>
      <c r="F10" s="70" t="n">
        <v>0</v>
      </c>
      <c r="G10" s="125" t="n">
        <v>0</v>
      </c>
      <c r="H10" s="265" t="n">
        <v>0</v>
      </c>
      <c r="I10" s="70" t="n">
        <v>0</v>
      </c>
      <c r="J10" s="96" t="n">
        <v>0</v>
      </c>
      <c r="K10" s="46" t="n">
        <v>0</v>
      </c>
      <c r="L10" s="99" t="n">
        <v>0</v>
      </c>
      <c r="M10" s="96" t="n">
        <v>0</v>
      </c>
      <c r="N10" s="70" t="n">
        <v>0</v>
      </c>
      <c r="O10" s="125" t="n">
        <v>0</v>
      </c>
      <c r="P10" s="265" t="n">
        <v>2</v>
      </c>
      <c r="Q10" s="70" t="n">
        <v>1</v>
      </c>
      <c r="R10" s="96" t="n">
        <v>1</v>
      </c>
      <c r="S10" s="266" t="n">
        <v>22.2</v>
      </c>
      <c r="T10" s="267" t="n">
        <v>7</v>
      </c>
      <c r="U10" s="268" t="n">
        <v>1</v>
      </c>
      <c r="V10" s="197" t="n">
        <v>6</v>
      </c>
      <c r="W10" s="269" t="n">
        <v>77.8</v>
      </c>
      <c r="X10" s="265" t="n">
        <v>0</v>
      </c>
      <c r="Y10" s="70" t="n">
        <v>0</v>
      </c>
      <c r="Z10" s="96" t="n">
        <v>0</v>
      </c>
      <c r="AA10" s="46" t="n">
        <v>0</v>
      </c>
      <c r="AC10" s="262"/>
      <c r="AD10" s="270"/>
    </row>
    <row r="11" customFormat="false" ht="12" hidden="false" customHeight="true" outlineLevel="0" collapsed="false">
      <c r="A11" s="49" t="s">
        <v>8</v>
      </c>
      <c r="B11" s="263" t="n">
        <v>0</v>
      </c>
      <c r="C11" s="271" t="n">
        <v>0</v>
      </c>
      <c r="D11" s="263" t="n">
        <v>0</v>
      </c>
      <c r="E11" s="45" t="n">
        <v>0</v>
      </c>
      <c r="F11" s="70" t="n">
        <v>0</v>
      </c>
      <c r="G11" s="44" t="n">
        <v>0</v>
      </c>
      <c r="H11" s="100" t="n">
        <v>0</v>
      </c>
      <c r="I11" s="70" t="n">
        <v>0</v>
      </c>
      <c r="J11" s="45" t="n">
        <v>0</v>
      </c>
      <c r="K11" s="46" t="n">
        <v>0</v>
      </c>
      <c r="L11" s="99" t="n">
        <v>0</v>
      </c>
      <c r="M11" s="45" t="n">
        <v>0</v>
      </c>
      <c r="N11" s="70" t="n">
        <v>0</v>
      </c>
      <c r="O11" s="44" t="n">
        <v>0</v>
      </c>
      <c r="P11" s="100" t="n">
        <v>0</v>
      </c>
      <c r="Q11" s="70" t="n">
        <v>0</v>
      </c>
      <c r="R11" s="45" t="n">
        <v>0</v>
      </c>
      <c r="S11" s="69" t="n">
        <v>0</v>
      </c>
      <c r="T11" s="267" t="n">
        <v>0</v>
      </c>
      <c r="U11" s="185" t="n">
        <v>0</v>
      </c>
      <c r="V11" s="197" t="n">
        <v>0</v>
      </c>
      <c r="W11" s="272" t="n">
        <v>0</v>
      </c>
      <c r="X11" s="100" t="n">
        <v>0</v>
      </c>
      <c r="Y11" s="70" t="n">
        <v>0</v>
      </c>
      <c r="Z11" s="45" t="n">
        <v>0</v>
      </c>
      <c r="AA11" s="46" t="n">
        <v>0</v>
      </c>
      <c r="AC11" s="262"/>
    </row>
    <row r="12" customFormat="false" ht="12" hidden="false" customHeight="true" outlineLevel="0" collapsed="false">
      <c r="A12" s="49" t="s">
        <v>9</v>
      </c>
      <c r="B12" s="263" t="n">
        <v>0</v>
      </c>
      <c r="C12" s="271" t="n">
        <v>0</v>
      </c>
      <c r="D12" s="263" t="n">
        <v>0</v>
      </c>
      <c r="E12" s="45" t="n">
        <v>0</v>
      </c>
      <c r="F12" s="70" t="n">
        <v>0</v>
      </c>
      <c r="G12" s="44" t="n">
        <v>0</v>
      </c>
      <c r="H12" s="100" t="n">
        <v>0</v>
      </c>
      <c r="I12" s="70" t="n">
        <v>0</v>
      </c>
      <c r="J12" s="45" t="n">
        <v>0</v>
      </c>
      <c r="K12" s="46" t="n">
        <v>0</v>
      </c>
      <c r="L12" s="99" t="n">
        <v>0</v>
      </c>
      <c r="M12" s="45" t="n">
        <v>0</v>
      </c>
      <c r="N12" s="70" t="n">
        <v>0</v>
      </c>
      <c r="O12" s="44" t="n">
        <v>0</v>
      </c>
      <c r="P12" s="100" t="n">
        <v>0</v>
      </c>
      <c r="Q12" s="70" t="n">
        <v>0</v>
      </c>
      <c r="R12" s="45" t="n">
        <v>0</v>
      </c>
      <c r="S12" s="69" t="n">
        <v>0</v>
      </c>
      <c r="T12" s="267" t="n">
        <v>0</v>
      </c>
      <c r="U12" s="185" t="n">
        <v>0</v>
      </c>
      <c r="V12" s="197" t="n">
        <v>0</v>
      </c>
      <c r="W12" s="272" t="n">
        <v>0</v>
      </c>
      <c r="X12" s="100" t="n">
        <v>0</v>
      </c>
      <c r="Y12" s="70" t="n">
        <v>0</v>
      </c>
      <c r="Z12" s="45" t="n">
        <v>0</v>
      </c>
      <c r="AA12" s="46" t="n">
        <v>0</v>
      </c>
      <c r="AC12" s="262"/>
    </row>
    <row r="13" customFormat="false" ht="12" hidden="false" customHeight="true" outlineLevel="0" collapsed="false">
      <c r="A13" s="182" t="s">
        <v>10</v>
      </c>
      <c r="B13" s="267" t="n">
        <v>1013</v>
      </c>
      <c r="C13" s="272" t="n">
        <v>100</v>
      </c>
      <c r="D13" s="267" t="n">
        <v>101</v>
      </c>
      <c r="E13" s="185" t="n">
        <v>33</v>
      </c>
      <c r="F13" s="197" t="n">
        <v>68</v>
      </c>
      <c r="G13" s="272" t="n">
        <v>9.97038499506417</v>
      </c>
      <c r="H13" s="273" t="n">
        <v>122</v>
      </c>
      <c r="I13" s="197" t="n">
        <v>64</v>
      </c>
      <c r="J13" s="185" t="n">
        <v>58</v>
      </c>
      <c r="K13" s="274" t="n">
        <v>12.0434353405726</v>
      </c>
      <c r="L13" s="267" t="n">
        <v>380</v>
      </c>
      <c r="M13" s="185" t="n">
        <v>201</v>
      </c>
      <c r="N13" s="197" t="n">
        <v>179</v>
      </c>
      <c r="O13" s="272" t="n">
        <v>37.5123395853899</v>
      </c>
      <c r="P13" s="98" t="n">
        <v>253</v>
      </c>
      <c r="Q13" s="70" t="n">
        <v>132</v>
      </c>
      <c r="R13" s="45" t="n">
        <v>121</v>
      </c>
      <c r="S13" s="274" t="n">
        <v>24.9753208292201</v>
      </c>
      <c r="T13" s="267" t="n">
        <v>95</v>
      </c>
      <c r="U13" s="185" t="n">
        <v>44</v>
      </c>
      <c r="V13" s="197" t="n">
        <v>51</v>
      </c>
      <c r="W13" s="272" t="n">
        <v>9.37808489634748</v>
      </c>
      <c r="X13" s="273" t="n">
        <v>62</v>
      </c>
      <c r="Y13" s="197" t="n">
        <v>22</v>
      </c>
      <c r="Z13" s="185" t="n">
        <v>40</v>
      </c>
      <c r="AA13" s="274" t="n">
        <v>6.12043435340573</v>
      </c>
      <c r="AC13" s="249"/>
    </row>
    <row r="14" customFormat="false" ht="12" hidden="false" customHeight="true" outlineLevel="0" collapsed="false">
      <c r="A14" s="182" t="s">
        <v>11</v>
      </c>
      <c r="B14" s="267" t="n">
        <v>68</v>
      </c>
      <c r="C14" s="272" t="n">
        <v>100</v>
      </c>
      <c r="D14" s="267" t="n">
        <v>5</v>
      </c>
      <c r="E14" s="185" t="n">
        <v>0</v>
      </c>
      <c r="F14" s="197" t="n">
        <v>5</v>
      </c>
      <c r="G14" s="272" t="n">
        <v>7.35294117647059</v>
      </c>
      <c r="H14" s="273" t="n">
        <v>0</v>
      </c>
      <c r="I14" s="197" t="n">
        <v>0</v>
      </c>
      <c r="J14" s="185" t="n">
        <v>0</v>
      </c>
      <c r="K14" s="274" t="n">
        <v>0</v>
      </c>
      <c r="L14" s="267" t="n">
        <v>25</v>
      </c>
      <c r="M14" s="185" t="n">
        <v>4</v>
      </c>
      <c r="N14" s="197" t="n">
        <v>21</v>
      </c>
      <c r="O14" s="272" t="n">
        <v>36.7647058823529</v>
      </c>
      <c r="P14" s="273" t="n">
        <v>24</v>
      </c>
      <c r="Q14" s="197" t="n">
        <v>7</v>
      </c>
      <c r="R14" s="185" t="n">
        <v>17</v>
      </c>
      <c r="S14" s="274" t="n">
        <v>35.2941176470588</v>
      </c>
      <c r="T14" s="267" t="n">
        <v>10</v>
      </c>
      <c r="U14" s="185" t="n">
        <v>2</v>
      </c>
      <c r="V14" s="197" t="n">
        <v>8</v>
      </c>
      <c r="W14" s="272" t="n">
        <v>14.7058823529412</v>
      </c>
      <c r="X14" s="273" t="n">
        <v>4</v>
      </c>
      <c r="Y14" s="197" t="n">
        <v>0</v>
      </c>
      <c r="Z14" s="185" t="n">
        <v>4</v>
      </c>
      <c r="AA14" s="274" t="n">
        <v>5.88235294117647</v>
      </c>
      <c r="AC14" s="249"/>
    </row>
    <row r="15" customFormat="false" ht="12" hidden="false" customHeight="true" outlineLevel="0" collapsed="false">
      <c r="A15" s="182" t="s">
        <v>12</v>
      </c>
      <c r="B15" s="267" t="n">
        <v>125</v>
      </c>
      <c r="C15" s="272" t="n">
        <v>100</v>
      </c>
      <c r="D15" s="267" t="n">
        <v>27</v>
      </c>
      <c r="E15" s="185" t="n">
        <v>7</v>
      </c>
      <c r="F15" s="197" t="n">
        <v>20</v>
      </c>
      <c r="G15" s="272" t="n">
        <v>21.6</v>
      </c>
      <c r="H15" s="273" t="n">
        <v>1</v>
      </c>
      <c r="I15" s="197" t="n">
        <v>0</v>
      </c>
      <c r="J15" s="185" t="n">
        <v>1</v>
      </c>
      <c r="K15" s="274" t="n">
        <v>0.8</v>
      </c>
      <c r="L15" s="267" t="n">
        <v>34</v>
      </c>
      <c r="M15" s="185" t="n">
        <v>12</v>
      </c>
      <c r="N15" s="197" t="n">
        <v>22</v>
      </c>
      <c r="O15" s="272" t="n">
        <v>27.2</v>
      </c>
      <c r="P15" s="273" t="n">
        <v>36</v>
      </c>
      <c r="Q15" s="197" t="n">
        <v>15</v>
      </c>
      <c r="R15" s="185" t="n">
        <v>21</v>
      </c>
      <c r="S15" s="274" t="n">
        <v>28.8</v>
      </c>
      <c r="T15" s="267" t="n">
        <v>10</v>
      </c>
      <c r="U15" s="185" t="n">
        <v>2</v>
      </c>
      <c r="V15" s="197" t="n">
        <v>8</v>
      </c>
      <c r="W15" s="272" t="n">
        <v>8</v>
      </c>
      <c r="X15" s="273" t="n">
        <v>17</v>
      </c>
      <c r="Y15" s="197" t="n">
        <v>8</v>
      </c>
      <c r="Z15" s="185" t="n">
        <v>9</v>
      </c>
      <c r="AA15" s="274" t="n">
        <v>13.6</v>
      </c>
      <c r="AC15" s="249"/>
    </row>
    <row r="16" customFormat="false" ht="12" hidden="false" customHeight="true" outlineLevel="0" collapsed="false">
      <c r="A16" s="182" t="s">
        <v>13</v>
      </c>
      <c r="B16" s="275" t="n">
        <v>4</v>
      </c>
      <c r="C16" s="215" t="n">
        <v>100</v>
      </c>
      <c r="D16" s="275" t="n">
        <v>0</v>
      </c>
      <c r="E16" s="190" t="n">
        <v>0</v>
      </c>
      <c r="F16" s="151" t="n">
        <v>0</v>
      </c>
      <c r="G16" s="276" t="n">
        <v>0</v>
      </c>
      <c r="H16" s="144" t="n">
        <v>0</v>
      </c>
      <c r="I16" s="151" t="n">
        <v>0</v>
      </c>
      <c r="J16" s="190" t="n">
        <v>0</v>
      </c>
      <c r="K16" s="277" t="n">
        <v>0</v>
      </c>
      <c r="L16" s="275" t="n">
        <v>3</v>
      </c>
      <c r="M16" s="190" t="n">
        <v>1</v>
      </c>
      <c r="N16" s="151" t="n">
        <v>2</v>
      </c>
      <c r="O16" s="276" t="n">
        <v>75</v>
      </c>
      <c r="P16" s="144" t="n">
        <v>0</v>
      </c>
      <c r="Q16" s="151" t="n">
        <v>0</v>
      </c>
      <c r="R16" s="190" t="n">
        <v>0</v>
      </c>
      <c r="S16" s="277" t="n">
        <v>0</v>
      </c>
      <c r="T16" s="275" t="n">
        <v>0</v>
      </c>
      <c r="U16" s="190" t="n">
        <v>0</v>
      </c>
      <c r="V16" s="151" t="n">
        <v>0</v>
      </c>
      <c r="W16" s="276" t="n">
        <v>0</v>
      </c>
      <c r="X16" s="144" t="n">
        <v>1</v>
      </c>
      <c r="Y16" s="151" t="n">
        <v>0</v>
      </c>
      <c r="Z16" s="190" t="n">
        <v>1</v>
      </c>
      <c r="AA16" s="277" t="n">
        <v>25</v>
      </c>
      <c r="AC16" s="249"/>
    </row>
    <row r="17" customFormat="false" ht="12" hidden="false" customHeight="true" outlineLevel="0" collapsed="false">
      <c r="A17" s="182" t="s">
        <v>14</v>
      </c>
      <c r="B17" s="275" t="n">
        <v>3</v>
      </c>
      <c r="C17" s="215" t="n">
        <v>100</v>
      </c>
      <c r="D17" s="275" t="n">
        <v>0</v>
      </c>
      <c r="E17" s="190" t="n">
        <v>0</v>
      </c>
      <c r="F17" s="151" t="n">
        <v>0</v>
      </c>
      <c r="G17" s="276" t="n">
        <v>0</v>
      </c>
      <c r="H17" s="144" t="n">
        <v>0</v>
      </c>
      <c r="I17" s="151" t="n">
        <v>0</v>
      </c>
      <c r="J17" s="190" t="n">
        <v>0</v>
      </c>
      <c r="K17" s="277" t="n">
        <v>0</v>
      </c>
      <c r="L17" s="275" t="n">
        <v>1</v>
      </c>
      <c r="M17" s="190" t="n">
        <v>0</v>
      </c>
      <c r="N17" s="151" t="n">
        <v>1</v>
      </c>
      <c r="O17" s="276" t="n">
        <v>33.3333333333333</v>
      </c>
      <c r="P17" s="144" t="n">
        <v>2</v>
      </c>
      <c r="Q17" s="151" t="n">
        <v>2</v>
      </c>
      <c r="R17" s="190" t="n">
        <v>0</v>
      </c>
      <c r="S17" s="277" t="n">
        <v>66.6666666666667</v>
      </c>
      <c r="T17" s="275" t="n">
        <v>0</v>
      </c>
      <c r="U17" s="190" t="n">
        <v>0</v>
      </c>
      <c r="V17" s="151" t="n">
        <v>0</v>
      </c>
      <c r="W17" s="276" t="n">
        <v>0</v>
      </c>
      <c r="X17" s="144" t="n">
        <v>0</v>
      </c>
      <c r="Y17" s="151" t="n">
        <v>0</v>
      </c>
      <c r="Z17" s="190" t="n">
        <v>0</v>
      </c>
      <c r="AA17" s="277" t="n">
        <v>0</v>
      </c>
      <c r="AC17" s="249"/>
    </row>
    <row r="18" customFormat="false" ht="12" hidden="false" customHeight="true" outlineLevel="0" collapsed="false">
      <c r="A18" s="182" t="s">
        <v>15</v>
      </c>
      <c r="B18" s="267" t="n">
        <v>111</v>
      </c>
      <c r="C18" s="272" t="n">
        <v>100</v>
      </c>
      <c r="D18" s="267" t="n">
        <v>15</v>
      </c>
      <c r="E18" s="185" t="n">
        <v>3</v>
      </c>
      <c r="F18" s="197" t="n">
        <v>12</v>
      </c>
      <c r="G18" s="272" t="n">
        <v>13.5135135135135</v>
      </c>
      <c r="H18" s="273" t="n">
        <v>3</v>
      </c>
      <c r="I18" s="197" t="n">
        <v>0</v>
      </c>
      <c r="J18" s="185" t="n">
        <v>3</v>
      </c>
      <c r="K18" s="274" t="n">
        <v>2.7027027027027</v>
      </c>
      <c r="L18" s="267" t="n">
        <v>43</v>
      </c>
      <c r="M18" s="185" t="n">
        <v>12</v>
      </c>
      <c r="N18" s="197" t="n">
        <v>31</v>
      </c>
      <c r="O18" s="272" t="n">
        <v>38.7387387387387</v>
      </c>
      <c r="P18" s="273" t="n">
        <v>25</v>
      </c>
      <c r="Q18" s="197" t="n">
        <v>8</v>
      </c>
      <c r="R18" s="185" t="n">
        <v>17</v>
      </c>
      <c r="S18" s="274" t="n">
        <v>22.5225225225225</v>
      </c>
      <c r="T18" s="267" t="n">
        <v>14</v>
      </c>
      <c r="U18" s="185" t="n">
        <v>6</v>
      </c>
      <c r="V18" s="197" t="n">
        <v>8</v>
      </c>
      <c r="W18" s="272" t="n">
        <v>12.6126126126126</v>
      </c>
      <c r="X18" s="273" t="n">
        <v>11</v>
      </c>
      <c r="Y18" s="197" t="n">
        <v>5</v>
      </c>
      <c r="Z18" s="185" t="n">
        <v>6</v>
      </c>
      <c r="AA18" s="274" t="n">
        <v>9.90990990990991</v>
      </c>
      <c r="AC18" s="249"/>
    </row>
    <row r="19" customFormat="false" ht="12" hidden="false" customHeight="true" outlineLevel="0" collapsed="false">
      <c r="A19" s="182" t="s">
        <v>16</v>
      </c>
      <c r="B19" s="267" t="n">
        <v>514</v>
      </c>
      <c r="C19" s="272" t="n">
        <v>100</v>
      </c>
      <c r="D19" s="267" t="n">
        <v>44</v>
      </c>
      <c r="E19" s="185" t="n">
        <v>14</v>
      </c>
      <c r="F19" s="197" t="n">
        <v>30</v>
      </c>
      <c r="G19" s="272" t="n">
        <v>8.56031128404669</v>
      </c>
      <c r="H19" s="273" t="n">
        <v>68</v>
      </c>
      <c r="I19" s="197" t="n">
        <v>36</v>
      </c>
      <c r="J19" s="185" t="n">
        <v>32</v>
      </c>
      <c r="K19" s="274" t="n">
        <v>13.2295719844358</v>
      </c>
      <c r="L19" s="267" t="n">
        <v>181</v>
      </c>
      <c r="M19" s="185" t="n">
        <v>106</v>
      </c>
      <c r="N19" s="197" t="n">
        <v>75</v>
      </c>
      <c r="O19" s="272" t="n">
        <v>35.2140077821012</v>
      </c>
      <c r="P19" s="273" t="n">
        <v>108</v>
      </c>
      <c r="Q19" s="197" t="n">
        <v>47</v>
      </c>
      <c r="R19" s="185" t="n">
        <v>61</v>
      </c>
      <c r="S19" s="274" t="n">
        <v>21.011673151751</v>
      </c>
      <c r="T19" s="267" t="n">
        <v>59</v>
      </c>
      <c r="U19" s="185" t="n">
        <v>17</v>
      </c>
      <c r="V19" s="197" t="n">
        <v>42</v>
      </c>
      <c r="W19" s="272" t="n">
        <v>11.4785992217899</v>
      </c>
      <c r="X19" s="273" t="n">
        <v>54</v>
      </c>
      <c r="Y19" s="197" t="n">
        <v>21</v>
      </c>
      <c r="Z19" s="185" t="n">
        <v>33</v>
      </c>
      <c r="AA19" s="274" t="n">
        <v>10.5058365758755</v>
      </c>
      <c r="AC19" s="249"/>
    </row>
    <row r="20" customFormat="false" ht="12" hidden="false" customHeight="true" outlineLevel="0" collapsed="false">
      <c r="A20" s="182" t="s">
        <v>17</v>
      </c>
      <c r="B20" s="267" t="n">
        <v>232</v>
      </c>
      <c r="C20" s="272" t="n">
        <v>100</v>
      </c>
      <c r="D20" s="267" t="n">
        <v>24</v>
      </c>
      <c r="E20" s="185" t="n">
        <v>4</v>
      </c>
      <c r="F20" s="197" t="n">
        <v>20</v>
      </c>
      <c r="G20" s="272" t="n">
        <v>10.3448275862069</v>
      </c>
      <c r="H20" s="273" t="n">
        <v>13</v>
      </c>
      <c r="I20" s="197" t="n">
        <v>2</v>
      </c>
      <c r="J20" s="185" t="n">
        <v>11</v>
      </c>
      <c r="K20" s="274" t="n">
        <v>5.60344827586207</v>
      </c>
      <c r="L20" s="267" t="n">
        <v>79</v>
      </c>
      <c r="M20" s="185" t="n">
        <v>43</v>
      </c>
      <c r="N20" s="197" t="n">
        <v>36</v>
      </c>
      <c r="O20" s="272" t="n">
        <v>34.051724137931</v>
      </c>
      <c r="P20" s="273" t="n">
        <v>51</v>
      </c>
      <c r="Q20" s="197" t="n">
        <v>14</v>
      </c>
      <c r="R20" s="185" t="n">
        <v>37</v>
      </c>
      <c r="S20" s="274" t="n">
        <v>21.9827586206897</v>
      </c>
      <c r="T20" s="267" t="n">
        <v>37</v>
      </c>
      <c r="U20" s="185" t="n">
        <v>15</v>
      </c>
      <c r="V20" s="197" t="n">
        <v>22</v>
      </c>
      <c r="W20" s="272" t="n">
        <v>15.948275862069</v>
      </c>
      <c r="X20" s="273" t="n">
        <v>28</v>
      </c>
      <c r="Y20" s="197" t="n">
        <v>9</v>
      </c>
      <c r="Z20" s="185" t="n">
        <v>19</v>
      </c>
      <c r="AA20" s="274" t="n">
        <v>12.0689655172414</v>
      </c>
      <c r="AC20" s="249"/>
    </row>
    <row r="21" customFormat="false" ht="12" hidden="false" customHeight="true" outlineLevel="0" collapsed="false">
      <c r="A21" s="182" t="s">
        <v>18</v>
      </c>
      <c r="B21" s="267" t="n">
        <v>24</v>
      </c>
      <c r="C21" s="272" t="n">
        <v>100</v>
      </c>
      <c r="D21" s="267" t="n">
        <v>10</v>
      </c>
      <c r="E21" s="185" t="n">
        <v>4</v>
      </c>
      <c r="F21" s="197" t="n">
        <v>6</v>
      </c>
      <c r="G21" s="272" t="n">
        <v>41.6666666666667</v>
      </c>
      <c r="H21" s="273" t="n">
        <v>2</v>
      </c>
      <c r="I21" s="197" t="n">
        <v>0</v>
      </c>
      <c r="J21" s="185" t="n">
        <v>2</v>
      </c>
      <c r="K21" s="274" t="n">
        <v>8.33333333333333</v>
      </c>
      <c r="L21" s="267" t="n">
        <v>4</v>
      </c>
      <c r="M21" s="185" t="n">
        <v>1</v>
      </c>
      <c r="N21" s="197" t="n">
        <v>3</v>
      </c>
      <c r="O21" s="272" t="n">
        <v>16.6666666666667</v>
      </c>
      <c r="P21" s="273" t="n">
        <v>5</v>
      </c>
      <c r="Q21" s="197" t="n">
        <v>1</v>
      </c>
      <c r="R21" s="185" t="n">
        <v>4</v>
      </c>
      <c r="S21" s="274" t="n">
        <v>20.8333333333333</v>
      </c>
      <c r="T21" s="267" t="n">
        <v>1</v>
      </c>
      <c r="U21" s="185" t="n">
        <v>0</v>
      </c>
      <c r="V21" s="197" t="n">
        <v>1</v>
      </c>
      <c r="W21" s="272" t="n">
        <v>4.16666666666667</v>
      </c>
      <c r="X21" s="273" t="n">
        <v>2</v>
      </c>
      <c r="Y21" s="197" t="n">
        <v>1</v>
      </c>
      <c r="Z21" s="185" t="n">
        <v>1</v>
      </c>
      <c r="AA21" s="274" t="n">
        <v>8.33333333333333</v>
      </c>
      <c r="AC21" s="249"/>
    </row>
    <row r="22" customFormat="false" ht="12" hidden="false" customHeight="true" outlineLevel="0" collapsed="false">
      <c r="A22" s="182" t="s">
        <v>19</v>
      </c>
      <c r="B22" s="267" t="n">
        <v>5</v>
      </c>
      <c r="C22" s="272" t="n">
        <v>100</v>
      </c>
      <c r="D22" s="267" t="n">
        <v>1</v>
      </c>
      <c r="E22" s="185" t="n">
        <v>0</v>
      </c>
      <c r="F22" s="197" t="n">
        <v>1</v>
      </c>
      <c r="G22" s="272" t="n">
        <v>20</v>
      </c>
      <c r="H22" s="273" t="n">
        <v>0</v>
      </c>
      <c r="I22" s="197" t="n">
        <v>0</v>
      </c>
      <c r="J22" s="185" t="n">
        <v>0</v>
      </c>
      <c r="K22" s="274" t="n">
        <v>0</v>
      </c>
      <c r="L22" s="267" t="n">
        <v>2</v>
      </c>
      <c r="M22" s="185" t="n">
        <v>0</v>
      </c>
      <c r="N22" s="197" t="n">
        <v>2</v>
      </c>
      <c r="O22" s="272" t="n">
        <v>40</v>
      </c>
      <c r="P22" s="273" t="n">
        <v>2</v>
      </c>
      <c r="Q22" s="197" t="n">
        <v>0</v>
      </c>
      <c r="R22" s="185" t="n">
        <v>2</v>
      </c>
      <c r="S22" s="274" t="n">
        <v>40</v>
      </c>
      <c r="T22" s="267" t="n">
        <v>0</v>
      </c>
      <c r="U22" s="185" t="n">
        <v>0</v>
      </c>
      <c r="V22" s="197" t="n">
        <v>0</v>
      </c>
      <c r="W22" s="272" t="n">
        <v>0</v>
      </c>
      <c r="X22" s="273" t="n">
        <v>0</v>
      </c>
      <c r="Y22" s="197" t="n">
        <v>0</v>
      </c>
      <c r="Z22" s="185" t="n">
        <v>0</v>
      </c>
      <c r="AA22" s="274" t="n">
        <v>0</v>
      </c>
      <c r="AC22" s="249"/>
    </row>
    <row r="23" customFormat="false" ht="12" hidden="false" customHeight="true" outlineLevel="0" collapsed="false">
      <c r="A23" s="182" t="s">
        <v>65</v>
      </c>
      <c r="B23" s="275" t="s">
        <v>66</v>
      </c>
      <c r="C23" s="215" t="s">
        <v>66</v>
      </c>
      <c r="D23" s="275" t="s">
        <v>66</v>
      </c>
      <c r="E23" s="190" t="s">
        <v>66</v>
      </c>
      <c r="F23" s="151" t="s">
        <v>66</v>
      </c>
      <c r="G23" s="215" t="s">
        <v>66</v>
      </c>
      <c r="H23" s="144" t="s">
        <v>66</v>
      </c>
      <c r="I23" s="151" t="s">
        <v>66</v>
      </c>
      <c r="J23" s="190" t="s">
        <v>66</v>
      </c>
      <c r="K23" s="145" t="s">
        <v>66</v>
      </c>
      <c r="L23" s="275" t="s">
        <v>66</v>
      </c>
      <c r="M23" s="190" t="s">
        <v>66</v>
      </c>
      <c r="N23" s="151" t="s">
        <v>66</v>
      </c>
      <c r="O23" s="215" t="s">
        <v>66</v>
      </c>
      <c r="P23" s="144" t="s">
        <v>66</v>
      </c>
      <c r="Q23" s="151" t="s">
        <v>66</v>
      </c>
      <c r="R23" s="190" t="s">
        <v>66</v>
      </c>
      <c r="S23" s="145" t="s">
        <v>66</v>
      </c>
      <c r="T23" s="275" t="s">
        <v>66</v>
      </c>
      <c r="U23" s="190" t="s">
        <v>66</v>
      </c>
      <c r="V23" s="151" t="s">
        <v>66</v>
      </c>
      <c r="W23" s="215" t="s">
        <v>66</v>
      </c>
      <c r="X23" s="144" t="s">
        <v>66</v>
      </c>
      <c r="Y23" s="151" t="s">
        <v>66</v>
      </c>
      <c r="Z23" s="190" t="s">
        <v>66</v>
      </c>
      <c r="AA23" s="145" t="s">
        <v>66</v>
      </c>
      <c r="AC23" s="249"/>
    </row>
    <row r="24" customFormat="false" ht="12" hidden="false" customHeight="true" outlineLevel="0" collapsed="false">
      <c r="A24" s="182" t="s">
        <v>21</v>
      </c>
      <c r="B24" s="267" t="n">
        <v>46</v>
      </c>
      <c r="C24" s="272" t="n">
        <v>100</v>
      </c>
      <c r="D24" s="267" t="n">
        <v>13</v>
      </c>
      <c r="E24" s="185" t="n">
        <v>1</v>
      </c>
      <c r="F24" s="197" t="n">
        <v>12</v>
      </c>
      <c r="G24" s="272" t="n">
        <v>28.2608695652174</v>
      </c>
      <c r="H24" s="273" t="n">
        <v>3</v>
      </c>
      <c r="I24" s="197" t="n">
        <v>0</v>
      </c>
      <c r="J24" s="185" t="n">
        <v>3</v>
      </c>
      <c r="K24" s="274" t="n">
        <v>6.52173913043478</v>
      </c>
      <c r="L24" s="267" t="n">
        <v>10</v>
      </c>
      <c r="M24" s="185" t="n">
        <v>1</v>
      </c>
      <c r="N24" s="197" t="n">
        <v>9</v>
      </c>
      <c r="O24" s="272" t="n">
        <v>21.7391304347826</v>
      </c>
      <c r="P24" s="273" t="n">
        <v>11</v>
      </c>
      <c r="Q24" s="197" t="n">
        <v>4</v>
      </c>
      <c r="R24" s="185" t="n">
        <v>7</v>
      </c>
      <c r="S24" s="274" t="n">
        <v>23.9130434782609</v>
      </c>
      <c r="T24" s="267" t="n">
        <v>6</v>
      </c>
      <c r="U24" s="185" t="n">
        <v>3</v>
      </c>
      <c r="V24" s="197" t="n">
        <v>3</v>
      </c>
      <c r="W24" s="272" t="n">
        <v>13.0434782608696</v>
      </c>
      <c r="X24" s="273" t="n">
        <v>3</v>
      </c>
      <c r="Y24" s="197" t="n">
        <v>0</v>
      </c>
      <c r="Z24" s="185" t="n">
        <v>3</v>
      </c>
      <c r="AA24" s="274" t="n">
        <v>6.52173913043478</v>
      </c>
      <c r="AC24" s="249"/>
    </row>
    <row r="25" customFormat="false" ht="12" hidden="false" customHeight="true" outlineLevel="0" collapsed="false">
      <c r="A25" s="182" t="s">
        <v>22</v>
      </c>
      <c r="B25" s="267" t="n">
        <v>12</v>
      </c>
      <c r="C25" s="272" t="n">
        <v>100</v>
      </c>
      <c r="D25" s="267" t="n">
        <v>0</v>
      </c>
      <c r="E25" s="185" t="n">
        <v>0</v>
      </c>
      <c r="F25" s="197" t="n">
        <v>0</v>
      </c>
      <c r="G25" s="272" t="n">
        <v>0</v>
      </c>
      <c r="H25" s="273" t="n">
        <v>0</v>
      </c>
      <c r="I25" s="197" t="n">
        <v>0</v>
      </c>
      <c r="J25" s="185" t="n">
        <v>0</v>
      </c>
      <c r="K25" s="274" t="n">
        <v>0</v>
      </c>
      <c r="L25" s="267" t="n">
        <v>1</v>
      </c>
      <c r="M25" s="185" t="n">
        <v>0</v>
      </c>
      <c r="N25" s="197" t="n">
        <v>1</v>
      </c>
      <c r="O25" s="272" t="n">
        <v>8.33333333333333</v>
      </c>
      <c r="P25" s="273" t="n">
        <v>5</v>
      </c>
      <c r="Q25" s="197" t="n">
        <v>1</v>
      </c>
      <c r="R25" s="185" t="n">
        <v>4</v>
      </c>
      <c r="S25" s="274" t="n">
        <v>41.6666666666667</v>
      </c>
      <c r="T25" s="267" t="n">
        <v>3</v>
      </c>
      <c r="U25" s="185" t="n">
        <v>2</v>
      </c>
      <c r="V25" s="197" t="n">
        <v>1</v>
      </c>
      <c r="W25" s="272" t="n">
        <v>25</v>
      </c>
      <c r="X25" s="273" t="n">
        <v>3</v>
      </c>
      <c r="Y25" s="197" t="n">
        <v>1</v>
      </c>
      <c r="Z25" s="185" t="n">
        <v>2</v>
      </c>
      <c r="AA25" s="274" t="n">
        <v>25</v>
      </c>
      <c r="AC25" s="249"/>
    </row>
    <row r="26" customFormat="false" ht="12" hidden="false" customHeight="true" outlineLevel="0" collapsed="false">
      <c r="A26" s="182" t="s">
        <v>23</v>
      </c>
      <c r="B26" s="267" t="n">
        <v>42</v>
      </c>
      <c r="C26" s="272" t="n">
        <v>100</v>
      </c>
      <c r="D26" s="267" t="n">
        <v>14</v>
      </c>
      <c r="E26" s="185" t="n">
        <v>3</v>
      </c>
      <c r="F26" s="197" t="n">
        <v>11</v>
      </c>
      <c r="G26" s="272" t="n">
        <v>33.3333333333333</v>
      </c>
      <c r="H26" s="273" t="n">
        <v>0</v>
      </c>
      <c r="I26" s="197" t="n">
        <v>0</v>
      </c>
      <c r="J26" s="185" t="n">
        <v>0</v>
      </c>
      <c r="K26" s="274" t="n">
        <v>0</v>
      </c>
      <c r="L26" s="267" t="n">
        <v>12</v>
      </c>
      <c r="M26" s="185" t="n">
        <v>2</v>
      </c>
      <c r="N26" s="197" t="n">
        <v>10</v>
      </c>
      <c r="O26" s="272" t="n">
        <v>28.5714285714286</v>
      </c>
      <c r="P26" s="273" t="n">
        <v>6</v>
      </c>
      <c r="Q26" s="197" t="n">
        <v>0</v>
      </c>
      <c r="R26" s="185" t="n">
        <v>6</v>
      </c>
      <c r="S26" s="274" t="n">
        <v>14.2857142857143</v>
      </c>
      <c r="T26" s="267" t="n">
        <v>8</v>
      </c>
      <c r="U26" s="185" t="n">
        <v>3</v>
      </c>
      <c r="V26" s="197" t="n">
        <v>5</v>
      </c>
      <c r="W26" s="272" t="n">
        <v>19.047619047619</v>
      </c>
      <c r="X26" s="273" t="n">
        <v>2</v>
      </c>
      <c r="Y26" s="197" t="n">
        <v>0</v>
      </c>
      <c r="Z26" s="185" t="n">
        <v>2</v>
      </c>
      <c r="AA26" s="274" t="n">
        <v>4.76190476190476</v>
      </c>
      <c r="AC26" s="249"/>
    </row>
    <row r="27" customFormat="false" ht="12" hidden="false" customHeight="true" outlineLevel="0" collapsed="false">
      <c r="A27" s="182" t="s">
        <v>24</v>
      </c>
      <c r="B27" s="267" t="n">
        <v>557</v>
      </c>
      <c r="C27" s="272" t="n">
        <v>100</v>
      </c>
      <c r="D27" s="267" t="n">
        <v>56</v>
      </c>
      <c r="E27" s="185" t="n">
        <v>18</v>
      </c>
      <c r="F27" s="197" t="n">
        <v>38</v>
      </c>
      <c r="G27" s="272" t="n">
        <v>10.0538599640934</v>
      </c>
      <c r="H27" s="273" t="n">
        <v>39</v>
      </c>
      <c r="I27" s="197" t="n">
        <v>18</v>
      </c>
      <c r="J27" s="185" t="n">
        <v>21</v>
      </c>
      <c r="K27" s="274" t="n">
        <v>7.00179533213645</v>
      </c>
      <c r="L27" s="267" t="n">
        <v>241</v>
      </c>
      <c r="M27" s="185" t="n">
        <v>132</v>
      </c>
      <c r="N27" s="197" t="n">
        <v>109</v>
      </c>
      <c r="O27" s="272" t="n">
        <v>43.2675044883303</v>
      </c>
      <c r="P27" s="273" t="n">
        <v>105</v>
      </c>
      <c r="Q27" s="197" t="n">
        <v>37</v>
      </c>
      <c r="R27" s="185" t="n">
        <v>68</v>
      </c>
      <c r="S27" s="274" t="n">
        <v>18.850987432675</v>
      </c>
      <c r="T27" s="267" t="n">
        <v>54</v>
      </c>
      <c r="U27" s="185" t="n">
        <v>17</v>
      </c>
      <c r="V27" s="197" t="n">
        <v>37</v>
      </c>
      <c r="W27" s="272" t="n">
        <v>9.69479353680431</v>
      </c>
      <c r="X27" s="273" t="n">
        <v>62</v>
      </c>
      <c r="Y27" s="197" t="n">
        <v>23</v>
      </c>
      <c r="Z27" s="185" t="n">
        <v>39</v>
      </c>
      <c r="AA27" s="274" t="n">
        <v>11.1310592459605</v>
      </c>
      <c r="AC27" s="249"/>
    </row>
    <row r="28" customFormat="false" ht="12" hidden="false" customHeight="true" outlineLevel="0" collapsed="false">
      <c r="A28" s="182" t="s">
        <v>67</v>
      </c>
      <c r="B28" s="275" t="s">
        <v>66</v>
      </c>
      <c r="C28" s="215" t="s">
        <v>66</v>
      </c>
      <c r="D28" s="275" t="s">
        <v>66</v>
      </c>
      <c r="E28" s="190" t="s">
        <v>66</v>
      </c>
      <c r="F28" s="151" t="s">
        <v>66</v>
      </c>
      <c r="G28" s="215" t="s">
        <v>66</v>
      </c>
      <c r="H28" s="144" t="s">
        <v>66</v>
      </c>
      <c r="I28" s="151" t="s">
        <v>66</v>
      </c>
      <c r="J28" s="190" t="s">
        <v>66</v>
      </c>
      <c r="K28" s="145" t="s">
        <v>66</v>
      </c>
      <c r="L28" s="275" t="s">
        <v>66</v>
      </c>
      <c r="M28" s="190" t="s">
        <v>66</v>
      </c>
      <c r="N28" s="151" t="s">
        <v>66</v>
      </c>
      <c r="O28" s="215" t="s">
        <v>66</v>
      </c>
      <c r="P28" s="144" t="s">
        <v>66</v>
      </c>
      <c r="Q28" s="151" t="s">
        <v>66</v>
      </c>
      <c r="R28" s="190" t="s">
        <v>66</v>
      </c>
      <c r="S28" s="145" t="s">
        <v>66</v>
      </c>
      <c r="T28" s="275" t="s">
        <v>66</v>
      </c>
      <c r="U28" s="190" t="s">
        <v>66</v>
      </c>
      <c r="V28" s="151" t="s">
        <v>66</v>
      </c>
      <c r="W28" s="215" t="s">
        <v>66</v>
      </c>
      <c r="X28" s="144" t="s">
        <v>66</v>
      </c>
      <c r="Y28" s="151" t="s">
        <v>66</v>
      </c>
      <c r="Z28" s="190" t="s">
        <v>66</v>
      </c>
      <c r="AA28" s="145" t="s">
        <v>66</v>
      </c>
      <c r="AC28" s="245"/>
    </row>
    <row r="29" customFormat="false" ht="12" hidden="false" customHeight="true" outlineLevel="0" collapsed="false">
      <c r="A29" s="182" t="s">
        <v>26</v>
      </c>
      <c r="B29" s="267" t="n">
        <v>13</v>
      </c>
      <c r="C29" s="272" t="n">
        <v>100</v>
      </c>
      <c r="D29" s="267" t="n">
        <v>0</v>
      </c>
      <c r="E29" s="185" t="n">
        <v>0</v>
      </c>
      <c r="F29" s="197" t="n">
        <v>0</v>
      </c>
      <c r="G29" s="272" t="n">
        <v>0</v>
      </c>
      <c r="H29" s="273" t="n">
        <v>2</v>
      </c>
      <c r="I29" s="197" t="n">
        <v>1</v>
      </c>
      <c r="J29" s="185" t="n">
        <v>1</v>
      </c>
      <c r="K29" s="274" t="n">
        <v>15.3846153846154</v>
      </c>
      <c r="L29" s="267" t="n">
        <v>0</v>
      </c>
      <c r="M29" s="185" t="n">
        <v>0</v>
      </c>
      <c r="N29" s="197" t="n">
        <v>0</v>
      </c>
      <c r="O29" s="272" t="n">
        <v>0</v>
      </c>
      <c r="P29" s="273" t="n">
        <v>5</v>
      </c>
      <c r="Q29" s="197" t="n">
        <v>2</v>
      </c>
      <c r="R29" s="185" t="n">
        <v>3</v>
      </c>
      <c r="S29" s="274" t="n">
        <v>38.4615384615385</v>
      </c>
      <c r="T29" s="267" t="n">
        <v>4</v>
      </c>
      <c r="U29" s="185" t="n">
        <v>2</v>
      </c>
      <c r="V29" s="197" t="n">
        <v>2</v>
      </c>
      <c r="W29" s="272" t="n">
        <v>30.7692307692308</v>
      </c>
      <c r="X29" s="273" t="n">
        <v>2</v>
      </c>
      <c r="Y29" s="197" t="n">
        <v>0</v>
      </c>
      <c r="Z29" s="185" t="n">
        <v>2</v>
      </c>
      <c r="AA29" s="274" t="n">
        <v>15.3846153846154</v>
      </c>
      <c r="AC29" s="245"/>
    </row>
    <row r="30" customFormat="false" ht="12" hidden="false" customHeight="true" outlineLevel="0" collapsed="false">
      <c r="A30" s="182" t="s">
        <v>27</v>
      </c>
      <c r="B30" s="267" t="n">
        <v>210</v>
      </c>
      <c r="C30" s="272" t="n">
        <v>100</v>
      </c>
      <c r="D30" s="267" t="n">
        <v>17</v>
      </c>
      <c r="E30" s="185" t="n">
        <v>5</v>
      </c>
      <c r="F30" s="197" t="n">
        <v>12</v>
      </c>
      <c r="G30" s="272" t="n">
        <v>8.0952380952381</v>
      </c>
      <c r="H30" s="273" t="n">
        <v>5</v>
      </c>
      <c r="I30" s="197" t="n">
        <v>4</v>
      </c>
      <c r="J30" s="185" t="n">
        <v>1</v>
      </c>
      <c r="K30" s="274" t="n">
        <v>2.38095238095238</v>
      </c>
      <c r="L30" s="267" t="n">
        <v>94</v>
      </c>
      <c r="M30" s="185" t="n">
        <v>47</v>
      </c>
      <c r="N30" s="197" t="n">
        <v>47</v>
      </c>
      <c r="O30" s="272" t="n">
        <v>44.7619047619048</v>
      </c>
      <c r="P30" s="273" t="n">
        <v>23</v>
      </c>
      <c r="Q30" s="197" t="n">
        <v>8</v>
      </c>
      <c r="R30" s="185" t="n">
        <v>15</v>
      </c>
      <c r="S30" s="274" t="n">
        <v>10.952380952381</v>
      </c>
      <c r="T30" s="267" t="n">
        <v>14</v>
      </c>
      <c r="U30" s="185" t="n">
        <v>3</v>
      </c>
      <c r="V30" s="197" t="n">
        <v>11</v>
      </c>
      <c r="W30" s="272" t="n">
        <v>6.66666666666667</v>
      </c>
      <c r="X30" s="273" t="n">
        <v>57</v>
      </c>
      <c r="Y30" s="197" t="n">
        <v>33</v>
      </c>
      <c r="Z30" s="185" t="n">
        <v>24</v>
      </c>
      <c r="AA30" s="274" t="n">
        <v>27.1428571428571</v>
      </c>
      <c r="AC30" s="245"/>
    </row>
    <row r="31" customFormat="false" ht="12" hidden="false" customHeight="true" outlineLevel="0" collapsed="false">
      <c r="A31" s="182" t="s">
        <v>28</v>
      </c>
      <c r="B31" s="267" t="n">
        <v>19</v>
      </c>
      <c r="C31" s="272" t="n">
        <v>100</v>
      </c>
      <c r="D31" s="267" t="n">
        <v>10</v>
      </c>
      <c r="E31" s="185" t="n">
        <v>0</v>
      </c>
      <c r="F31" s="197" t="n">
        <v>10</v>
      </c>
      <c r="G31" s="272" t="n">
        <v>52.6315789473684</v>
      </c>
      <c r="H31" s="273" t="n">
        <v>0</v>
      </c>
      <c r="I31" s="197" t="n">
        <v>0</v>
      </c>
      <c r="J31" s="185" t="n">
        <v>0</v>
      </c>
      <c r="K31" s="274" t="n">
        <v>0</v>
      </c>
      <c r="L31" s="267" t="n">
        <v>3</v>
      </c>
      <c r="M31" s="185" t="n">
        <v>1</v>
      </c>
      <c r="N31" s="197" t="n">
        <v>2</v>
      </c>
      <c r="O31" s="272" t="n">
        <v>15.7894736842105</v>
      </c>
      <c r="P31" s="273" t="n">
        <v>5</v>
      </c>
      <c r="Q31" s="197" t="n">
        <v>0</v>
      </c>
      <c r="R31" s="185" t="n">
        <v>5</v>
      </c>
      <c r="S31" s="274" t="n">
        <v>26.3157894736842</v>
      </c>
      <c r="T31" s="267" t="n">
        <v>0</v>
      </c>
      <c r="U31" s="185" t="n">
        <v>0</v>
      </c>
      <c r="V31" s="197" t="n">
        <v>0</v>
      </c>
      <c r="W31" s="272" t="n">
        <v>0</v>
      </c>
      <c r="X31" s="273" t="n">
        <v>1</v>
      </c>
      <c r="Y31" s="197" t="n">
        <v>0</v>
      </c>
      <c r="Z31" s="185" t="n">
        <v>1</v>
      </c>
      <c r="AA31" s="274" t="n">
        <v>5.26315789473684</v>
      </c>
      <c r="AC31" s="245"/>
    </row>
    <row r="32" customFormat="false" ht="12" hidden="false" customHeight="true" outlineLevel="0" collapsed="false">
      <c r="A32" s="182" t="s">
        <v>29</v>
      </c>
      <c r="B32" s="267" t="n">
        <v>34</v>
      </c>
      <c r="C32" s="272" t="n">
        <v>100</v>
      </c>
      <c r="D32" s="267" t="n">
        <v>5</v>
      </c>
      <c r="E32" s="185" t="n">
        <v>1</v>
      </c>
      <c r="F32" s="197" t="n">
        <v>4</v>
      </c>
      <c r="G32" s="272" t="n">
        <v>14.7058823529412</v>
      </c>
      <c r="H32" s="273" t="n">
        <v>1</v>
      </c>
      <c r="I32" s="197" t="n">
        <v>1</v>
      </c>
      <c r="J32" s="185" t="n">
        <v>0</v>
      </c>
      <c r="K32" s="274" t="n">
        <v>2.94117647058824</v>
      </c>
      <c r="L32" s="267" t="n">
        <v>11</v>
      </c>
      <c r="M32" s="185" t="n">
        <v>4</v>
      </c>
      <c r="N32" s="197" t="n">
        <v>7</v>
      </c>
      <c r="O32" s="272" t="n">
        <v>32.3529411764706</v>
      </c>
      <c r="P32" s="273" t="n">
        <v>11</v>
      </c>
      <c r="Q32" s="197" t="n">
        <v>6</v>
      </c>
      <c r="R32" s="185" t="n">
        <v>5</v>
      </c>
      <c r="S32" s="274" t="n">
        <v>32.3529411764706</v>
      </c>
      <c r="T32" s="267" t="n">
        <v>6</v>
      </c>
      <c r="U32" s="185" t="n">
        <v>1</v>
      </c>
      <c r="V32" s="197" t="n">
        <v>5</v>
      </c>
      <c r="W32" s="272" t="n">
        <v>17.6470588235294</v>
      </c>
      <c r="X32" s="273" t="n">
        <v>0</v>
      </c>
      <c r="Y32" s="197" t="n">
        <v>0</v>
      </c>
      <c r="Z32" s="185" t="n">
        <v>0</v>
      </c>
      <c r="AA32" s="274" t="n">
        <v>0</v>
      </c>
      <c r="AC32" s="245"/>
    </row>
    <row r="33" customFormat="false" ht="12" hidden="false" customHeight="true" outlineLevel="0" collapsed="false">
      <c r="A33" s="182" t="s">
        <v>30</v>
      </c>
      <c r="B33" s="267" t="n">
        <v>232</v>
      </c>
      <c r="C33" s="272" t="n">
        <v>100</v>
      </c>
      <c r="D33" s="267" t="n">
        <v>32</v>
      </c>
      <c r="E33" s="185" t="n">
        <v>15</v>
      </c>
      <c r="F33" s="197" t="n">
        <v>17</v>
      </c>
      <c r="G33" s="272" t="n">
        <v>13.7931034482759</v>
      </c>
      <c r="H33" s="273" t="n">
        <v>3</v>
      </c>
      <c r="I33" s="197" t="n">
        <v>0</v>
      </c>
      <c r="J33" s="185" t="n">
        <v>3</v>
      </c>
      <c r="K33" s="274" t="n">
        <v>1.29310344827586</v>
      </c>
      <c r="L33" s="267" t="n">
        <v>77</v>
      </c>
      <c r="M33" s="185" t="n">
        <v>27</v>
      </c>
      <c r="N33" s="197" t="n">
        <v>50</v>
      </c>
      <c r="O33" s="272" t="n">
        <v>33.1896551724138</v>
      </c>
      <c r="P33" s="273" t="n">
        <v>39</v>
      </c>
      <c r="Q33" s="197" t="n">
        <v>14</v>
      </c>
      <c r="R33" s="185" t="n">
        <v>25</v>
      </c>
      <c r="S33" s="274" t="n">
        <v>16.8103448275862</v>
      </c>
      <c r="T33" s="267" t="n">
        <v>28</v>
      </c>
      <c r="U33" s="185" t="n">
        <v>9</v>
      </c>
      <c r="V33" s="197" t="n">
        <v>19</v>
      </c>
      <c r="W33" s="272" t="n">
        <v>12.0689655172414</v>
      </c>
      <c r="X33" s="273" t="n">
        <v>53</v>
      </c>
      <c r="Y33" s="197" t="n">
        <v>23</v>
      </c>
      <c r="Z33" s="185" t="n">
        <v>30</v>
      </c>
      <c r="AA33" s="274" t="n">
        <v>22.8448275862069</v>
      </c>
      <c r="AC33" s="245"/>
    </row>
    <row r="34" customFormat="false" ht="12" hidden="false" customHeight="true" outlineLevel="0" collapsed="false">
      <c r="A34" s="182" t="s">
        <v>31</v>
      </c>
      <c r="B34" s="267" t="n">
        <v>66</v>
      </c>
      <c r="C34" s="272" t="n">
        <v>100</v>
      </c>
      <c r="D34" s="267" t="n">
        <v>6</v>
      </c>
      <c r="E34" s="185" t="n">
        <v>2</v>
      </c>
      <c r="F34" s="197" t="n">
        <v>4</v>
      </c>
      <c r="G34" s="272" t="n">
        <v>9.09090909090909</v>
      </c>
      <c r="H34" s="273" t="n">
        <v>6</v>
      </c>
      <c r="I34" s="197" t="n">
        <v>0</v>
      </c>
      <c r="J34" s="185" t="n">
        <v>6</v>
      </c>
      <c r="K34" s="274" t="n">
        <v>9.09090909090909</v>
      </c>
      <c r="L34" s="267" t="n">
        <v>11</v>
      </c>
      <c r="M34" s="185" t="n">
        <v>4</v>
      </c>
      <c r="N34" s="197" t="n">
        <v>7</v>
      </c>
      <c r="O34" s="272" t="n">
        <v>16.6666666666667</v>
      </c>
      <c r="P34" s="273" t="n">
        <v>21</v>
      </c>
      <c r="Q34" s="197" t="n">
        <v>7</v>
      </c>
      <c r="R34" s="185" t="n">
        <v>14</v>
      </c>
      <c r="S34" s="274" t="n">
        <v>31.8181818181818</v>
      </c>
      <c r="T34" s="267" t="n">
        <v>9</v>
      </c>
      <c r="U34" s="185" t="n">
        <v>2</v>
      </c>
      <c r="V34" s="197" t="n">
        <v>7</v>
      </c>
      <c r="W34" s="272" t="n">
        <v>13.6363636363636</v>
      </c>
      <c r="X34" s="273" t="n">
        <v>13</v>
      </c>
      <c r="Y34" s="197" t="n">
        <v>3</v>
      </c>
      <c r="Z34" s="185" t="n">
        <v>10</v>
      </c>
      <c r="AA34" s="274" t="n">
        <v>19.6969696969697</v>
      </c>
      <c r="AC34" s="245"/>
    </row>
    <row r="35" customFormat="false" ht="12" hidden="false" customHeight="true" outlineLevel="0" collapsed="false">
      <c r="A35" s="182" t="s">
        <v>32</v>
      </c>
      <c r="B35" s="267" t="n">
        <v>110</v>
      </c>
      <c r="C35" s="272" t="n">
        <v>100</v>
      </c>
      <c r="D35" s="267" t="n">
        <v>30</v>
      </c>
      <c r="E35" s="185" t="n">
        <v>9</v>
      </c>
      <c r="F35" s="197" t="n">
        <v>21</v>
      </c>
      <c r="G35" s="272" t="n">
        <v>27.2727272727273</v>
      </c>
      <c r="H35" s="273" t="n">
        <v>10</v>
      </c>
      <c r="I35" s="197" t="n">
        <v>3</v>
      </c>
      <c r="J35" s="185" t="n">
        <v>7</v>
      </c>
      <c r="K35" s="274" t="n">
        <v>9.09090909090909</v>
      </c>
      <c r="L35" s="267" t="n">
        <v>26</v>
      </c>
      <c r="M35" s="185" t="n">
        <v>3</v>
      </c>
      <c r="N35" s="197" t="n">
        <v>23</v>
      </c>
      <c r="O35" s="272" t="n">
        <v>23.6363636363636</v>
      </c>
      <c r="P35" s="273" t="n">
        <v>22</v>
      </c>
      <c r="Q35" s="197" t="n">
        <v>6</v>
      </c>
      <c r="R35" s="185" t="n">
        <v>16</v>
      </c>
      <c r="S35" s="274" t="n">
        <v>20</v>
      </c>
      <c r="T35" s="267" t="n">
        <v>7</v>
      </c>
      <c r="U35" s="185" t="n">
        <v>1</v>
      </c>
      <c r="V35" s="197" t="n">
        <v>6</v>
      </c>
      <c r="W35" s="272" t="n">
        <v>6.36363636363636</v>
      </c>
      <c r="X35" s="273" t="n">
        <v>15</v>
      </c>
      <c r="Y35" s="197" t="n">
        <v>5</v>
      </c>
      <c r="Z35" s="185" t="n">
        <v>10</v>
      </c>
      <c r="AA35" s="274" t="n">
        <v>13.6363636363636</v>
      </c>
      <c r="AC35" s="245"/>
    </row>
    <row r="36" customFormat="false" ht="12" hidden="false" customHeight="true" outlineLevel="0" collapsed="false">
      <c r="A36" s="182" t="s">
        <v>33</v>
      </c>
      <c r="B36" s="267" t="n">
        <v>9</v>
      </c>
      <c r="C36" s="272" t="n">
        <v>100</v>
      </c>
      <c r="D36" s="267" t="n">
        <v>4</v>
      </c>
      <c r="E36" s="185" t="n">
        <v>2</v>
      </c>
      <c r="F36" s="197" t="n">
        <v>2</v>
      </c>
      <c r="G36" s="272" t="n">
        <v>44.4444444444444</v>
      </c>
      <c r="H36" s="273" t="n">
        <v>0</v>
      </c>
      <c r="I36" s="197" t="n">
        <v>0</v>
      </c>
      <c r="J36" s="185" t="n">
        <v>0</v>
      </c>
      <c r="K36" s="274" t="n">
        <v>0</v>
      </c>
      <c r="L36" s="267" t="n">
        <v>2</v>
      </c>
      <c r="M36" s="185" t="n">
        <v>1</v>
      </c>
      <c r="N36" s="197" t="n">
        <v>1</v>
      </c>
      <c r="O36" s="272" t="n">
        <v>22.2222222222222</v>
      </c>
      <c r="P36" s="273" t="n">
        <v>0</v>
      </c>
      <c r="Q36" s="197" t="n">
        <v>0</v>
      </c>
      <c r="R36" s="185" t="n">
        <v>0</v>
      </c>
      <c r="S36" s="274" t="n">
        <v>0</v>
      </c>
      <c r="T36" s="267" t="n">
        <v>2</v>
      </c>
      <c r="U36" s="185" t="n">
        <v>1</v>
      </c>
      <c r="V36" s="197" t="n">
        <v>1</v>
      </c>
      <c r="W36" s="272" t="n">
        <v>22.2222222222222</v>
      </c>
      <c r="X36" s="273" t="n">
        <v>1</v>
      </c>
      <c r="Y36" s="197" t="n">
        <v>1</v>
      </c>
      <c r="Z36" s="185" t="n">
        <v>0</v>
      </c>
      <c r="AA36" s="274" t="n">
        <v>11.1111111111111</v>
      </c>
      <c r="AC36" s="245"/>
    </row>
    <row r="37" customFormat="false" ht="12" hidden="false" customHeight="true" outlineLevel="0" collapsed="false">
      <c r="A37" s="182" t="s">
        <v>34</v>
      </c>
      <c r="B37" s="275" t="n">
        <v>19</v>
      </c>
      <c r="C37" s="215" t="n">
        <v>100</v>
      </c>
      <c r="D37" s="275" t="n">
        <v>1</v>
      </c>
      <c r="E37" s="190" t="n">
        <v>0</v>
      </c>
      <c r="F37" s="151" t="n">
        <v>1</v>
      </c>
      <c r="G37" s="276" t="n">
        <v>5.26315789473684</v>
      </c>
      <c r="H37" s="144" t="n">
        <v>0</v>
      </c>
      <c r="I37" s="151" t="n">
        <v>0</v>
      </c>
      <c r="J37" s="190" t="n">
        <v>0</v>
      </c>
      <c r="K37" s="277" t="n">
        <v>0</v>
      </c>
      <c r="L37" s="275" t="n">
        <v>7</v>
      </c>
      <c r="M37" s="190" t="n">
        <v>2</v>
      </c>
      <c r="N37" s="151" t="n">
        <v>5</v>
      </c>
      <c r="O37" s="276" t="n">
        <v>36.8421052631579</v>
      </c>
      <c r="P37" s="144" t="n">
        <v>9</v>
      </c>
      <c r="Q37" s="151" t="n">
        <v>0</v>
      </c>
      <c r="R37" s="190" t="n">
        <v>9</v>
      </c>
      <c r="S37" s="277" t="n">
        <v>47.3684210526316</v>
      </c>
      <c r="T37" s="275" t="n">
        <v>1</v>
      </c>
      <c r="U37" s="190" t="n">
        <v>1</v>
      </c>
      <c r="V37" s="151" t="n">
        <v>0</v>
      </c>
      <c r="W37" s="276" t="n">
        <v>5.26315789473684</v>
      </c>
      <c r="X37" s="144" t="n">
        <v>1</v>
      </c>
      <c r="Y37" s="151" t="n">
        <v>0</v>
      </c>
      <c r="Z37" s="190" t="n">
        <v>1</v>
      </c>
      <c r="AA37" s="277" t="n">
        <v>5.26315789473684</v>
      </c>
      <c r="AC37" s="245"/>
    </row>
    <row r="38" customFormat="false" ht="12" hidden="false" customHeight="true" outlineLevel="0" collapsed="false">
      <c r="A38" s="182" t="s">
        <v>35</v>
      </c>
      <c r="B38" s="267" t="n">
        <v>34</v>
      </c>
      <c r="C38" s="272" t="n">
        <v>100</v>
      </c>
      <c r="D38" s="267" t="n">
        <v>1</v>
      </c>
      <c r="E38" s="185" t="n">
        <v>0</v>
      </c>
      <c r="F38" s="197" t="n">
        <v>1</v>
      </c>
      <c r="G38" s="272" t="n">
        <v>2.94117647058824</v>
      </c>
      <c r="H38" s="273" t="n">
        <v>2</v>
      </c>
      <c r="I38" s="197" t="n">
        <v>0</v>
      </c>
      <c r="J38" s="185" t="n">
        <v>2</v>
      </c>
      <c r="K38" s="274" t="n">
        <v>5.88235294117647</v>
      </c>
      <c r="L38" s="267" t="n">
        <v>23</v>
      </c>
      <c r="M38" s="185" t="n">
        <v>8</v>
      </c>
      <c r="N38" s="197" t="n">
        <v>15</v>
      </c>
      <c r="O38" s="272" t="n">
        <v>67.6470588235294</v>
      </c>
      <c r="P38" s="273" t="n">
        <v>3</v>
      </c>
      <c r="Q38" s="197" t="n">
        <v>1</v>
      </c>
      <c r="R38" s="185" t="n">
        <v>2</v>
      </c>
      <c r="S38" s="274" t="n">
        <v>8.82352941176471</v>
      </c>
      <c r="T38" s="267" t="n">
        <v>1</v>
      </c>
      <c r="U38" s="185" t="n">
        <v>0</v>
      </c>
      <c r="V38" s="197" t="n">
        <v>1</v>
      </c>
      <c r="W38" s="272" t="n">
        <v>2.94117647058824</v>
      </c>
      <c r="X38" s="273" t="n">
        <v>4</v>
      </c>
      <c r="Y38" s="197" t="n">
        <v>1</v>
      </c>
      <c r="Z38" s="185" t="n">
        <v>3</v>
      </c>
      <c r="AA38" s="274" t="n">
        <v>11.7647058823529</v>
      </c>
      <c r="AC38" s="245"/>
    </row>
    <row r="39" customFormat="false" ht="12" hidden="false" customHeight="true" outlineLevel="0" collapsed="false">
      <c r="A39" s="182" t="s">
        <v>36</v>
      </c>
      <c r="B39" s="267" t="n">
        <v>62</v>
      </c>
      <c r="C39" s="272" t="n">
        <v>100</v>
      </c>
      <c r="D39" s="267" t="n">
        <v>2</v>
      </c>
      <c r="E39" s="185" t="n">
        <v>1</v>
      </c>
      <c r="F39" s="197" t="n">
        <v>1</v>
      </c>
      <c r="G39" s="272" t="n">
        <v>3.2258064516129</v>
      </c>
      <c r="H39" s="273" t="n">
        <v>0</v>
      </c>
      <c r="I39" s="197" t="n">
        <v>0</v>
      </c>
      <c r="J39" s="185" t="n">
        <v>0</v>
      </c>
      <c r="K39" s="274" t="n">
        <v>0</v>
      </c>
      <c r="L39" s="267" t="n">
        <v>22</v>
      </c>
      <c r="M39" s="185" t="n">
        <v>12</v>
      </c>
      <c r="N39" s="197" t="n">
        <v>10</v>
      </c>
      <c r="O39" s="272" t="n">
        <v>35.4838709677419</v>
      </c>
      <c r="P39" s="273" t="n">
        <v>24</v>
      </c>
      <c r="Q39" s="197" t="n">
        <v>8</v>
      </c>
      <c r="R39" s="185" t="n">
        <v>16</v>
      </c>
      <c r="S39" s="274" t="n">
        <v>38.7096774193548</v>
      </c>
      <c r="T39" s="267" t="n">
        <v>11</v>
      </c>
      <c r="U39" s="185" t="n">
        <v>5</v>
      </c>
      <c r="V39" s="197" t="n">
        <v>6</v>
      </c>
      <c r="W39" s="272" t="n">
        <v>17.741935483871</v>
      </c>
      <c r="X39" s="273" t="n">
        <v>3</v>
      </c>
      <c r="Y39" s="197" t="n">
        <v>1</v>
      </c>
      <c r="Z39" s="185" t="n">
        <v>2</v>
      </c>
      <c r="AA39" s="274" t="n">
        <v>4.83870967741936</v>
      </c>
      <c r="AC39" s="245"/>
    </row>
    <row r="40" customFormat="false" ht="12" hidden="false" customHeight="true" outlineLevel="0" collapsed="false">
      <c r="A40" s="182" t="s">
        <v>37</v>
      </c>
      <c r="B40" s="267" t="n">
        <v>162</v>
      </c>
      <c r="C40" s="272" t="n">
        <v>100</v>
      </c>
      <c r="D40" s="267" t="n">
        <v>33</v>
      </c>
      <c r="E40" s="185" t="n">
        <v>9</v>
      </c>
      <c r="F40" s="197" t="n">
        <v>24</v>
      </c>
      <c r="G40" s="272" t="n">
        <v>20.3703703703704</v>
      </c>
      <c r="H40" s="273" t="n">
        <v>0</v>
      </c>
      <c r="I40" s="197" t="n">
        <v>0</v>
      </c>
      <c r="J40" s="185" t="n">
        <v>0</v>
      </c>
      <c r="K40" s="274" t="n">
        <v>0</v>
      </c>
      <c r="L40" s="267" t="n">
        <v>68</v>
      </c>
      <c r="M40" s="185" t="n">
        <v>25</v>
      </c>
      <c r="N40" s="197" t="n">
        <v>43</v>
      </c>
      <c r="O40" s="272" t="n">
        <v>41.9753086419753</v>
      </c>
      <c r="P40" s="273" t="n">
        <v>33</v>
      </c>
      <c r="Q40" s="197" t="n">
        <v>7</v>
      </c>
      <c r="R40" s="185" t="n">
        <v>26</v>
      </c>
      <c r="S40" s="274" t="n">
        <v>20.3703703703704</v>
      </c>
      <c r="T40" s="267" t="n">
        <v>12</v>
      </c>
      <c r="U40" s="185" t="n">
        <v>5</v>
      </c>
      <c r="V40" s="197" t="n">
        <v>7</v>
      </c>
      <c r="W40" s="272" t="n">
        <v>7.40740740740741</v>
      </c>
      <c r="X40" s="273" t="n">
        <v>16</v>
      </c>
      <c r="Y40" s="197" t="n">
        <v>4</v>
      </c>
      <c r="Z40" s="185" t="n">
        <v>12</v>
      </c>
      <c r="AA40" s="274" t="n">
        <v>9.87654320987654</v>
      </c>
      <c r="AC40" s="245"/>
    </row>
    <row r="41" customFormat="false" ht="12" hidden="false" customHeight="true" outlineLevel="0" collapsed="false">
      <c r="A41" s="182" t="s">
        <v>38</v>
      </c>
      <c r="B41" s="267" t="n">
        <v>13</v>
      </c>
      <c r="C41" s="272" t="n">
        <v>100</v>
      </c>
      <c r="D41" s="267" t="n">
        <v>2</v>
      </c>
      <c r="E41" s="185" t="n">
        <v>0</v>
      </c>
      <c r="F41" s="197" t="n">
        <v>2</v>
      </c>
      <c r="G41" s="272" t="n">
        <v>15.3846153846154</v>
      </c>
      <c r="H41" s="273" t="n">
        <v>1</v>
      </c>
      <c r="I41" s="197" t="n">
        <v>0</v>
      </c>
      <c r="J41" s="185" t="n">
        <v>1</v>
      </c>
      <c r="K41" s="274" t="n">
        <v>7.69230769230769</v>
      </c>
      <c r="L41" s="267" t="n">
        <v>3</v>
      </c>
      <c r="M41" s="185" t="n">
        <v>2</v>
      </c>
      <c r="N41" s="197" t="n">
        <v>1</v>
      </c>
      <c r="O41" s="272" t="n">
        <v>23.0769230769231</v>
      </c>
      <c r="P41" s="273" t="n">
        <v>3</v>
      </c>
      <c r="Q41" s="197" t="n">
        <v>1</v>
      </c>
      <c r="R41" s="185" t="n">
        <v>2</v>
      </c>
      <c r="S41" s="274" t="n">
        <v>23.0769230769231</v>
      </c>
      <c r="T41" s="267" t="n">
        <v>4</v>
      </c>
      <c r="U41" s="185" t="n">
        <v>2</v>
      </c>
      <c r="V41" s="197" t="n">
        <v>2</v>
      </c>
      <c r="W41" s="272" t="n">
        <v>30.7692307692308</v>
      </c>
      <c r="X41" s="273" t="n">
        <v>0</v>
      </c>
      <c r="Y41" s="197" t="n">
        <v>0</v>
      </c>
      <c r="Z41" s="185" t="n">
        <v>0</v>
      </c>
      <c r="AA41" s="274" t="n">
        <v>0</v>
      </c>
      <c r="AC41" s="249"/>
    </row>
    <row r="42" customFormat="false" ht="12" hidden="false" customHeight="true" outlineLevel="0" collapsed="false">
      <c r="A42" s="182" t="s">
        <v>39</v>
      </c>
      <c r="B42" s="275" t="n">
        <v>312</v>
      </c>
      <c r="C42" s="215" t="n">
        <v>100</v>
      </c>
      <c r="D42" s="275" t="n">
        <v>34</v>
      </c>
      <c r="E42" s="190" t="n">
        <v>8</v>
      </c>
      <c r="F42" s="151" t="n">
        <v>26</v>
      </c>
      <c r="G42" s="276" t="n">
        <v>10.8974358974359</v>
      </c>
      <c r="H42" s="144" t="n">
        <v>40</v>
      </c>
      <c r="I42" s="151" t="n">
        <v>15</v>
      </c>
      <c r="J42" s="190" t="n">
        <v>25</v>
      </c>
      <c r="K42" s="277" t="n">
        <v>12.8205128205128</v>
      </c>
      <c r="L42" s="275" t="n">
        <v>106</v>
      </c>
      <c r="M42" s="190" t="n">
        <v>45</v>
      </c>
      <c r="N42" s="151" t="n">
        <v>61</v>
      </c>
      <c r="O42" s="276" t="n">
        <v>33.974358974359</v>
      </c>
      <c r="P42" s="144" t="n">
        <v>82</v>
      </c>
      <c r="Q42" s="151" t="n">
        <v>26</v>
      </c>
      <c r="R42" s="190" t="n">
        <v>56</v>
      </c>
      <c r="S42" s="277" t="n">
        <v>26.2820512820513</v>
      </c>
      <c r="T42" s="275" t="n">
        <v>25</v>
      </c>
      <c r="U42" s="190" t="n">
        <v>4</v>
      </c>
      <c r="V42" s="151" t="n">
        <v>21</v>
      </c>
      <c r="W42" s="276" t="n">
        <v>8.01282051282051</v>
      </c>
      <c r="X42" s="144" t="n">
        <v>25</v>
      </c>
      <c r="Y42" s="151" t="n">
        <v>6</v>
      </c>
      <c r="Z42" s="190" t="n">
        <v>19</v>
      </c>
      <c r="AA42" s="277" t="n">
        <v>8.01282051282051</v>
      </c>
      <c r="AC42" s="249"/>
    </row>
    <row r="43" customFormat="false" ht="12" hidden="false" customHeight="true" outlineLevel="0" collapsed="false">
      <c r="A43" s="182" t="s">
        <v>40</v>
      </c>
      <c r="B43" s="267" t="n">
        <v>86</v>
      </c>
      <c r="C43" s="272" t="n">
        <v>100</v>
      </c>
      <c r="D43" s="267" t="n">
        <v>4</v>
      </c>
      <c r="E43" s="185" t="n">
        <v>1</v>
      </c>
      <c r="F43" s="197" t="n">
        <v>3</v>
      </c>
      <c r="G43" s="272" t="n">
        <v>4.65116279069768</v>
      </c>
      <c r="H43" s="273" t="n">
        <v>7</v>
      </c>
      <c r="I43" s="197" t="n">
        <v>2</v>
      </c>
      <c r="J43" s="185" t="n">
        <v>5</v>
      </c>
      <c r="K43" s="274" t="n">
        <v>8.13953488372093</v>
      </c>
      <c r="L43" s="267" t="n">
        <v>40</v>
      </c>
      <c r="M43" s="185" t="n">
        <v>8</v>
      </c>
      <c r="N43" s="197" t="n">
        <v>32</v>
      </c>
      <c r="O43" s="272" t="n">
        <v>46.5116279069767</v>
      </c>
      <c r="P43" s="273" t="n">
        <v>15</v>
      </c>
      <c r="Q43" s="197" t="n">
        <v>3</v>
      </c>
      <c r="R43" s="185" t="n">
        <v>12</v>
      </c>
      <c r="S43" s="274" t="n">
        <v>17.4418604651163</v>
      </c>
      <c r="T43" s="267" t="n">
        <v>10</v>
      </c>
      <c r="U43" s="185" t="n">
        <v>1</v>
      </c>
      <c r="V43" s="197" t="n">
        <v>9</v>
      </c>
      <c r="W43" s="272" t="n">
        <v>11.6279069767442</v>
      </c>
      <c r="X43" s="273" t="n">
        <v>10</v>
      </c>
      <c r="Y43" s="197" t="n">
        <v>2</v>
      </c>
      <c r="Z43" s="185" t="n">
        <v>8</v>
      </c>
      <c r="AA43" s="274" t="n">
        <v>11.6279069767442</v>
      </c>
      <c r="AC43" s="249"/>
    </row>
    <row r="44" customFormat="false" ht="12" hidden="false" customHeight="true" outlineLevel="0" collapsed="false">
      <c r="A44" s="182" t="s">
        <v>41</v>
      </c>
      <c r="B44" s="267" t="n">
        <v>160</v>
      </c>
      <c r="C44" s="272" t="n">
        <v>100</v>
      </c>
      <c r="D44" s="267" t="n">
        <v>0</v>
      </c>
      <c r="E44" s="185" t="n">
        <v>0</v>
      </c>
      <c r="F44" s="197" t="n">
        <v>0</v>
      </c>
      <c r="G44" s="272" t="n">
        <v>0</v>
      </c>
      <c r="H44" s="273" t="n">
        <v>2</v>
      </c>
      <c r="I44" s="197" t="n">
        <v>0</v>
      </c>
      <c r="J44" s="185" t="n">
        <v>2</v>
      </c>
      <c r="K44" s="274" t="n">
        <v>1.25</v>
      </c>
      <c r="L44" s="267" t="n">
        <v>28</v>
      </c>
      <c r="M44" s="185" t="n">
        <v>8</v>
      </c>
      <c r="N44" s="197" t="n">
        <v>20</v>
      </c>
      <c r="O44" s="272" t="n">
        <v>17.5</v>
      </c>
      <c r="P44" s="273" t="n">
        <v>34</v>
      </c>
      <c r="Q44" s="197" t="n">
        <v>8</v>
      </c>
      <c r="R44" s="185" t="n">
        <v>26</v>
      </c>
      <c r="S44" s="274" t="n">
        <v>21.25</v>
      </c>
      <c r="T44" s="267" t="n">
        <v>27</v>
      </c>
      <c r="U44" s="185" t="n">
        <v>7</v>
      </c>
      <c r="V44" s="197" t="n">
        <v>20</v>
      </c>
      <c r="W44" s="272" t="n">
        <v>16.875</v>
      </c>
      <c r="X44" s="273" t="n">
        <v>69</v>
      </c>
      <c r="Y44" s="197" t="n">
        <v>21</v>
      </c>
      <c r="Z44" s="185" t="n">
        <v>48</v>
      </c>
      <c r="AA44" s="274" t="n">
        <v>43.125</v>
      </c>
      <c r="AC44" s="249"/>
    </row>
    <row r="45" customFormat="false" ht="12" hidden="false" customHeight="true" outlineLevel="0" collapsed="false">
      <c r="A45" s="182" t="s">
        <v>42</v>
      </c>
      <c r="B45" s="267" t="n">
        <v>135</v>
      </c>
      <c r="C45" s="272" t="n">
        <v>100</v>
      </c>
      <c r="D45" s="267" t="n">
        <v>8</v>
      </c>
      <c r="E45" s="185" t="n">
        <v>1</v>
      </c>
      <c r="F45" s="197" t="n">
        <v>7</v>
      </c>
      <c r="G45" s="272" t="n">
        <v>5.92592592592593</v>
      </c>
      <c r="H45" s="273" t="n">
        <v>14</v>
      </c>
      <c r="I45" s="197" t="n">
        <v>8</v>
      </c>
      <c r="J45" s="185" t="n">
        <v>6</v>
      </c>
      <c r="K45" s="274" t="n">
        <v>10.3703703703704</v>
      </c>
      <c r="L45" s="267" t="n">
        <v>68</v>
      </c>
      <c r="M45" s="185" t="n">
        <v>32</v>
      </c>
      <c r="N45" s="197" t="n">
        <v>36</v>
      </c>
      <c r="O45" s="272" t="n">
        <v>50.3703703703704</v>
      </c>
      <c r="P45" s="273" t="n">
        <v>22</v>
      </c>
      <c r="Q45" s="197" t="n">
        <v>3</v>
      </c>
      <c r="R45" s="185" t="n">
        <v>19</v>
      </c>
      <c r="S45" s="274" t="n">
        <v>16.2962962962963</v>
      </c>
      <c r="T45" s="267" t="n">
        <v>7</v>
      </c>
      <c r="U45" s="185" t="n">
        <v>1</v>
      </c>
      <c r="V45" s="197" t="n">
        <v>6</v>
      </c>
      <c r="W45" s="272" t="n">
        <v>5.18518518518519</v>
      </c>
      <c r="X45" s="273" t="n">
        <v>16</v>
      </c>
      <c r="Y45" s="197" t="n">
        <v>7</v>
      </c>
      <c r="Z45" s="185" t="n">
        <v>9</v>
      </c>
      <c r="AA45" s="274" t="n">
        <v>11.8518518518519</v>
      </c>
      <c r="AC45" s="249"/>
    </row>
    <row r="46" customFormat="false" ht="12" hidden="false" customHeight="true" outlineLevel="0" collapsed="false">
      <c r="A46" s="182" t="s">
        <v>43</v>
      </c>
      <c r="B46" s="267" t="n">
        <v>76</v>
      </c>
      <c r="C46" s="272" t="n">
        <v>100</v>
      </c>
      <c r="D46" s="267" t="n">
        <v>0</v>
      </c>
      <c r="E46" s="185" t="n">
        <v>0</v>
      </c>
      <c r="F46" s="197" t="n">
        <v>0</v>
      </c>
      <c r="G46" s="272" t="n">
        <v>0</v>
      </c>
      <c r="H46" s="273" t="n">
        <v>3</v>
      </c>
      <c r="I46" s="197" t="n">
        <v>1</v>
      </c>
      <c r="J46" s="185" t="n">
        <v>2</v>
      </c>
      <c r="K46" s="274" t="n">
        <v>3.94736842105263</v>
      </c>
      <c r="L46" s="267" t="n">
        <v>50</v>
      </c>
      <c r="M46" s="185" t="n">
        <v>23</v>
      </c>
      <c r="N46" s="197" t="n">
        <v>27</v>
      </c>
      <c r="O46" s="272" t="n">
        <v>65.7894736842105</v>
      </c>
      <c r="P46" s="273" t="n">
        <v>13</v>
      </c>
      <c r="Q46" s="197" t="n">
        <v>4</v>
      </c>
      <c r="R46" s="185" t="n">
        <v>9</v>
      </c>
      <c r="S46" s="274" t="n">
        <v>17.1052631578947</v>
      </c>
      <c r="T46" s="267" t="n">
        <v>8</v>
      </c>
      <c r="U46" s="185" t="n">
        <v>3</v>
      </c>
      <c r="V46" s="197" t="n">
        <v>5</v>
      </c>
      <c r="W46" s="272" t="n">
        <v>10.5263157894737</v>
      </c>
      <c r="X46" s="273" t="n">
        <v>2</v>
      </c>
      <c r="Y46" s="197" t="n">
        <v>1</v>
      </c>
      <c r="Z46" s="185" t="n">
        <v>1</v>
      </c>
      <c r="AA46" s="274" t="n">
        <v>2.63157894736842</v>
      </c>
      <c r="AC46" s="249"/>
    </row>
    <row r="47" customFormat="false" ht="12" hidden="false" customHeight="true" outlineLevel="0" collapsed="false">
      <c r="A47" s="182" t="s">
        <v>68</v>
      </c>
      <c r="B47" s="275" t="s">
        <v>66</v>
      </c>
      <c r="C47" s="215" t="s">
        <v>66</v>
      </c>
      <c r="D47" s="275" t="s">
        <v>66</v>
      </c>
      <c r="E47" s="190" t="s">
        <v>66</v>
      </c>
      <c r="F47" s="151" t="s">
        <v>66</v>
      </c>
      <c r="G47" s="215" t="s">
        <v>66</v>
      </c>
      <c r="H47" s="144" t="s">
        <v>66</v>
      </c>
      <c r="I47" s="151" t="s">
        <v>66</v>
      </c>
      <c r="J47" s="190" t="s">
        <v>66</v>
      </c>
      <c r="K47" s="145" t="s">
        <v>66</v>
      </c>
      <c r="L47" s="275" t="s">
        <v>66</v>
      </c>
      <c r="M47" s="190" t="s">
        <v>66</v>
      </c>
      <c r="N47" s="151" t="s">
        <v>66</v>
      </c>
      <c r="O47" s="215" t="s">
        <v>66</v>
      </c>
      <c r="P47" s="144" t="s">
        <v>66</v>
      </c>
      <c r="Q47" s="151" t="s">
        <v>66</v>
      </c>
      <c r="R47" s="190" t="s">
        <v>66</v>
      </c>
      <c r="S47" s="145" t="s">
        <v>66</v>
      </c>
      <c r="T47" s="275" t="s">
        <v>66</v>
      </c>
      <c r="U47" s="190" t="s">
        <v>66</v>
      </c>
      <c r="V47" s="151" t="s">
        <v>66</v>
      </c>
      <c r="W47" s="215" t="s">
        <v>66</v>
      </c>
      <c r="X47" s="144" t="s">
        <v>66</v>
      </c>
      <c r="Y47" s="151" t="s">
        <v>66</v>
      </c>
      <c r="Z47" s="190" t="s">
        <v>66</v>
      </c>
      <c r="AA47" s="145" t="s">
        <v>66</v>
      </c>
      <c r="AC47" s="249"/>
    </row>
    <row r="48" customFormat="false" ht="12" hidden="false" customHeight="true" outlineLevel="0" collapsed="false">
      <c r="A48" s="182" t="s">
        <v>45</v>
      </c>
      <c r="B48" s="267" t="n">
        <v>193</v>
      </c>
      <c r="C48" s="272" t="n">
        <v>100</v>
      </c>
      <c r="D48" s="267" t="n">
        <v>16</v>
      </c>
      <c r="E48" s="185" t="n">
        <v>9</v>
      </c>
      <c r="F48" s="197" t="n">
        <v>7</v>
      </c>
      <c r="G48" s="272" t="n">
        <v>8.29015544041451</v>
      </c>
      <c r="H48" s="273" t="n">
        <v>7</v>
      </c>
      <c r="I48" s="197" t="n">
        <v>1</v>
      </c>
      <c r="J48" s="185" t="n">
        <v>6</v>
      </c>
      <c r="K48" s="274" t="n">
        <v>3.62694300518135</v>
      </c>
      <c r="L48" s="267" t="n">
        <v>77</v>
      </c>
      <c r="M48" s="185" t="n">
        <v>44</v>
      </c>
      <c r="N48" s="197" t="n">
        <v>33</v>
      </c>
      <c r="O48" s="272" t="n">
        <v>39.8963730569948</v>
      </c>
      <c r="P48" s="273" t="n">
        <v>24</v>
      </c>
      <c r="Q48" s="197" t="n">
        <v>12</v>
      </c>
      <c r="R48" s="185" t="n">
        <v>12</v>
      </c>
      <c r="S48" s="274" t="n">
        <v>12.4352331606218</v>
      </c>
      <c r="T48" s="267" t="n">
        <v>14</v>
      </c>
      <c r="U48" s="185" t="n">
        <v>4</v>
      </c>
      <c r="V48" s="197" t="n">
        <v>10</v>
      </c>
      <c r="W48" s="272" t="n">
        <v>7.25388601036269</v>
      </c>
      <c r="X48" s="273" t="n">
        <v>55</v>
      </c>
      <c r="Y48" s="197" t="n">
        <v>36</v>
      </c>
      <c r="Z48" s="185" t="n">
        <v>19</v>
      </c>
      <c r="AA48" s="274" t="n">
        <v>28.4974093264249</v>
      </c>
      <c r="AC48" s="249"/>
    </row>
    <row r="49" customFormat="false" ht="12" hidden="false" customHeight="true" outlineLevel="0" collapsed="false">
      <c r="A49" s="182" t="s">
        <v>46</v>
      </c>
      <c r="B49" s="267" t="n">
        <v>98</v>
      </c>
      <c r="C49" s="272" t="n">
        <v>100</v>
      </c>
      <c r="D49" s="267" t="n">
        <v>0</v>
      </c>
      <c r="E49" s="185" t="n">
        <v>0</v>
      </c>
      <c r="F49" s="197" t="n">
        <v>0</v>
      </c>
      <c r="G49" s="272" t="n">
        <v>0</v>
      </c>
      <c r="H49" s="273" t="n">
        <v>0</v>
      </c>
      <c r="I49" s="197" t="n">
        <v>0</v>
      </c>
      <c r="J49" s="185" t="n">
        <v>0</v>
      </c>
      <c r="K49" s="274" t="n">
        <v>0</v>
      </c>
      <c r="L49" s="267" t="n">
        <v>26</v>
      </c>
      <c r="M49" s="185" t="n">
        <v>12</v>
      </c>
      <c r="N49" s="197" t="n">
        <v>14</v>
      </c>
      <c r="O49" s="272" t="n">
        <v>26.530612244898</v>
      </c>
      <c r="P49" s="273" t="n">
        <v>13</v>
      </c>
      <c r="Q49" s="197" t="n">
        <v>3</v>
      </c>
      <c r="R49" s="185" t="n">
        <v>10</v>
      </c>
      <c r="S49" s="274" t="n">
        <v>13.265306122449</v>
      </c>
      <c r="T49" s="267" t="n">
        <v>1</v>
      </c>
      <c r="U49" s="185" t="n">
        <v>1</v>
      </c>
      <c r="V49" s="197" t="n">
        <v>0</v>
      </c>
      <c r="W49" s="272" t="n">
        <v>1.02040816326531</v>
      </c>
      <c r="X49" s="273" t="n">
        <v>58</v>
      </c>
      <c r="Y49" s="197" t="n">
        <v>20</v>
      </c>
      <c r="Z49" s="185" t="n">
        <v>38</v>
      </c>
      <c r="AA49" s="274" t="n">
        <v>59.1836734693878</v>
      </c>
      <c r="AC49" s="249"/>
    </row>
    <row r="50" customFormat="false" ht="12" hidden="false" customHeight="true" outlineLevel="0" collapsed="false">
      <c r="A50" s="182" t="s">
        <v>47</v>
      </c>
      <c r="B50" s="267" t="n">
        <v>12</v>
      </c>
      <c r="C50" s="272" t="n">
        <v>100</v>
      </c>
      <c r="D50" s="267" t="n">
        <v>0</v>
      </c>
      <c r="E50" s="185" t="n">
        <v>0</v>
      </c>
      <c r="F50" s="197" t="n">
        <v>0</v>
      </c>
      <c r="G50" s="272" t="n">
        <v>0</v>
      </c>
      <c r="H50" s="273" t="n">
        <v>0</v>
      </c>
      <c r="I50" s="197" t="n">
        <v>0</v>
      </c>
      <c r="J50" s="185" t="n">
        <v>0</v>
      </c>
      <c r="K50" s="274" t="n">
        <v>0</v>
      </c>
      <c r="L50" s="267" t="n">
        <v>1</v>
      </c>
      <c r="M50" s="185" t="n">
        <v>0</v>
      </c>
      <c r="N50" s="197" t="n">
        <v>1</v>
      </c>
      <c r="O50" s="272" t="n">
        <v>8.33333333333333</v>
      </c>
      <c r="P50" s="273" t="n">
        <v>6</v>
      </c>
      <c r="Q50" s="197" t="n">
        <v>2</v>
      </c>
      <c r="R50" s="185" t="n">
        <v>4</v>
      </c>
      <c r="S50" s="274" t="n">
        <v>50</v>
      </c>
      <c r="T50" s="267" t="n">
        <v>5</v>
      </c>
      <c r="U50" s="185" t="n">
        <v>2</v>
      </c>
      <c r="V50" s="197" t="n">
        <v>3</v>
      </c>
      <c r="W50" s="272" t="n">
        <v>41.6666666666667</v>
      </c>
      <c r="X50" s="273" t="n">
        <v>0</v>
      </c>
      <c r="Y50" s="197" t="n">
        <v>0</v>
      </c>
      <c r="Z50" s="185" t="n">
        <v>0</v>
      </c>
      <c r="AA50" s="274" t="n">
        <v>0</v>
      </c>
      <c r="AC50" s="249"/>
    </row>
    <row r="51" customFormat="false" ht="12" hidden="false" customHeight="true" outlineLevel="0" collapsed="false">
      <c r="A51" s="182" t="s">
        <v>48</v>
      </c>
      <c r="B51" s="267" t="n">
        <v>327</v>
      </c>
      <c r="C51" s="272" t="n">
        <v>100</v>
      </c>
      <c r="D51" s="267" t="n">
        <v>32</v>
      </c>
      <c r="E51" s="185" t="n">
        <v>2</v>
      </c>
      <c r="F51" s="197" t="n">
        <v>30</v>
      </c>
      <c r="G51" s="272" t="n">
        <v>9.78593272171254</v>
      </c>
      <c r="H51" s="273" t="n">
        <v>26</v>
      </c>
      <c r="I51" s="197" t="n">
        <v>6</v>
      </c>
      <c r="J51" s="185" t="n">
        <v>20</v>
      </c>
      <c r="K51" s="274" t="n">
        <v>7.95107033639144</v>
      </c>
      <c r="L51" s="267" t="n">
        <v>122</v>
      </c>
      <c r="M51" s="185" t="n">
        <v>46</v>
      </c>
      <c r="N51" s="197" t="n">
        <v>76</v>
      </c>
      <c r="O51" s="272" t="n">
        <v>37.3088685015291</v>
      </c>
      <c r="P51" s="273" t="n">
        <v>56</v>
      </c>
      <c r="Q51" s="197" t="n">
        <v>20</v>
      </c>
      <c r="R51" s="185" t="n">
        <v>36</v>
      </c>
      <c r="S51" s="274" t="n">
        <v>17.1253822629969</v>
      </c>
      <c r="T51" s="267" t="n">
        <v>42</v>
      </c>
      <c r="U51" s="185" t="n">
        <v>17</v>
      </c>
      <c r="V51" s="197" t="n">
        <v>25</v>
      </c>
      <c r="W51" s="272" t="n">
        <v>12.8440366972477</v>
      </c>
      <c r="X51" s="273" t="n">
        <v>49</v>
      </c>
      <c r="Y51" s="197" t="n">
        <v>15</v>
      </c>
      <c r="Z51" s="185" t="n">
        <v>34</v>
      </c>
      <c r="AA51" s="274" t="n">
        <v>14.9847094801223</v>
      </c>
      <c r="AC51" s="249"/>
    </row>
    <row r="52" customFormat="false" ht="12" hidden="false" customHeight="true" outlineLevel="0" collapsed="false">
      <c r="A52" s="191" t="s">
        <v>49</v>
      </c>
      <c r="B52" s="278" t="n">
        <v>12</v>
      </c>
      <c r="C52" s="279" t="n">
        <v>100</v>
      </c>
      <c r="D52" s="278" t="n">
        <v>0</v>
      </c>
      <c r="E52" s="194" t="n">
        <v>0</v>
      </c>
      <c r="F52" s="280" t="n">
        <v>0</v>
      </c>
      <c r="G52" s="279" t="n">
        <v>0</v>
      </c>
      <c r="H52" s="281" t="n">
        <v>0</v>
      </c>
      <c r="I52" s="280" t="n">
        <v>0</v>
      </c>
      <c r="J52" s="194" t="n">
        <v>0</v>
      </c>
      <c r="K52" s="282" t="n">
        <v>0</v>
      </c>
      <c r="L52" s="278" t="n">
        <v>3</v>
      </c>
      <c r="M52" s="194" t="n">
        <v>1</v>
      </c>
      <c r="N52" s="280" t="n">
        <v>2</v>
      </c>
      <c r="O52" s="279" t="n">
        <v>25</v>
      </c>
      <c r="P52" s="281" t="n">
        <v>7</v>
      </c>
      <c r="Q52" s="280" t="n">
        <v>4</v>
      </c>
      <c r="R52" s="194" t="n">
        <v>3</v>
      </c>
      <c r="S52" s="282" t="n">
        <v>58.3333333333333</v>
      </c>
      <c r="T52" s="278" t="n">
        <v>2</v>
      </c>
      <c r="U52" s="194" t="n">
        <v>1</v>
      </c>
      <c r="V52" s="280" t="n">
        <v>1</v>
      </c>
      <c r="W52" s="279" t="n">
        <v>16.6666666666667</v>
      </c>
      <c r="X52" s="281" t="n">
        <v>0</v>
      </c>
      <c r="Y52" s="280" t="n">
        <v>0</v>
      </c>
      <c r="Z52" s="194" t="n">
        <v>0</v>
      </c>
      <c r="AA52" s="282" t="n">
        <v>0</v>
      </c>
      <c r="AC52" s="249"/>
    </row>
    <row r="53" customFormat="false" ht="6.75" hidden="false" customHeight="true" outlineLevel="0" collapsed="false">
      <c r="A53" s="11"/>
      <c r="B53" s="283"/>
      <c r="C53" s="284"/>
      <c r="D53" s="283"/>
      <c r="E53" s="197"/>
      <c r="F53" s="197"/>
      <c r="G53" s="284"/>
      <c r="H53" s="283"/>
      <c r="I53" s="197"/>
      <c r="J53" s="197"/>
      <c r="K53" s="284"/>
      <c r="L53" s="283"/>
      <c r="M53" s="197"/>
      <c r="N53" s="197"/>
      <c r="O53" s="284"/>
      <c r="P53" s="283"/>
      <c r="Q53" s="197"/>
      <c r="R53" s="197"/>
      <c r="S53" s="284"/>
      <c r="T53" s="283"/>
      <c r="U53" s="197"/>
      <c r="V53" s="197"/>
      <c r="W53" s="284"/>
      <c r="X53" s="283"/>
      <c r="Y53" s="197"/>
      <c r="Z53" s="197"/>
      <c r="AA53" s="284"/>
      <c r="AC53" s="249"/>
    </row>
    <row r="54" customFormat="false" ht="10.5" hidden="false" customHeight="true" outlineLevel="0" collapsed="false">
      <c r="A54" s="15" t="s">
        <v>50</v>
      </c>
      <c r="B54" s="285" t="n">
        <v>4</v>
      </c>
      <c r="C54" s="286" t="n">
        <v>100</v>
      </c>
      <c r="D54" s="287" t="n">
        <v>0</v>
      </c>
      <c r="E54" s="287" t="n">
        <v>0</v>
      </c>
      <c r="F54" s="287" t="n">
        <v>0</v>
      </c>
      <c r="G54" s="286" t="n">
        <v>0</v>
      </c>
      <c r="H54" s="285" t="n">
        <v>0</v>
      </c>
      <c r="I54" s="287" t="n">
        <v>0</v>
      </c>
      <c r="J54" s="287" t="n">
        <v>0</v>
      </c>
      <c r="K54" s="286" t="n">
        <v>0</v>
      </c>
      <c r="L54" s="285" t="n">
        <v>4</v>
      </c>
      <c r="M54" s="287" t="n">
        <v>0</v>
      </c>
      <c r="N54" s="287" t="n">
        <v>4</v>
      </c>
      <c r="O54" s="286" t="n">
        <v>100</v>
      </c>
      <c r="P54" s="285" t="n">
        <v>0</v>
      </c>
      <c r="Q54" s="287" t="n">
        <v>0</v>
      </c>
      <c r="R54" s="287" t="n">
        <v>0</v>
      </c>
      <c r="S54" s="286" t="n">
        <v>0</v>
      </c>
      <c r="T54" s="285" t="n">
        <v>0</v>
      </c>
      <c r="U54" s="287" t="n">
        <v>0</v>
      </c>
      <c r="V54" s="287" t="n">
        <v>0</v>
      </c>
      <c r="W54" s="286" t="n">
        <v>0</v>
      </c>
      <c r="X54" s="285" t="n">
        <v>0</v>
      </c>
      <c r="Y54" s="287" t="n">
        <v>0</v>
      </c>
      <c r="Z54" s="287" t="n">
        <v>0</v>
      </c>
      <c r="AA54" s="286" t="n">
        <v>0</v>
      </c>
    </row>
    <row r="55" customFormat="false" ht="12" hidden="false" customHeight="false" outlineLevel="0" collapsed="false">
      <c r="A55" s="104" t="s">
        <v>51</v>
      </c>
      <c r="B55" s="285" t="n">
        <v>4</v>
      </c>
      <c r="C55" s="286" t="n">
        <v>100</v>
      </c>
      <c r="D55" s="287" t="n">
        <v>0</v>
      </c>
      <c r="E55" s="287" t="n">
        <v>0</v>
      </c>
      <c r="F55" s="287" t="n">
        <v>0</v>
      </c>
      <c r="G55" s="286" t="n">
        <v>0</v>
      </c>
      <c r="H55" s="285" t="n">
        <v>0</v>
      </c>
      <c r="I55" s="287" t="n">
        <v>0</v>
      </c>
      <c r="J55" s="287" t="n">
        <v>0</v>
      </c>
      <c r="K55" s="286" t="n">
        <v>0</v>
      </c>
      <c r="L55" s="285" t="n">
        <v>4</v>
      </c>
      <c r="M55" s="287" t="n">
        <v>0</v>
      </c>
      <c r="N55" s="287" t="n">
        <v>4</v>
      </c>
      <c r="O55" s="286" t="n">
        <v>100</v>
      </c>
      <c r="P55" s="285" t="n">
        <v>0</v>
      </c>
      <c r="Q55" s="287" t="n">
        <v>0</v>
      </c>
      <c r="R55" s="287" t="n">
        <v>0</v>
      </c>
      <c r="S55" s="286" t="n">
        <v>0</v>
      </c>
      <c r="T55" s="285" t="n">
        <v>0</v>
      </c>
      <c r="U55" s="287" t="n">
        <v>0</v>
      </c>
      <c r="V55" s="287" t="n">
        <v>0</v>
      </c>
      <c r="W55" s="286" t="n">
        <v>0</v>
      </c>
      <c r="X55" s="285" t="n">
        <v>0</v>
      </c>
      <c r="Y55" s="287" t="n">
        <v>0</v>
      </c>
      <c r="Z55" s="287" t="n">
        <v>0</v>
      </c>
      <c r="AA55" s="286" t="n">
        <v>0</v>
      </c>
    </row>
    <row r="56" customFormat="false" ht="3.75" hidden="false" customHeight="true" outlineLevel="0" collapsed="false">
      <c r="B56" s="288"/>
      <c r="C56" s="289"/>
      <c r="D56" s="290"/>
      <c r="E56" s="290"/>
      <c r="F56" s="290"/>
      <c r="G56" s="289"/>
      <c r="H56" s="290"/>
      <c r="I56" s="290"/>
      <c r="J56" s="290"/>
      <c r="K56" s="289"/>
      <c r="L56" s="290"/>
      <c r="M56" s="290"/>
      <c r="N56" s="290"/>
      <c r="O56" s="289"/>
      <c r="P56" s="290"/>
      <c r="Q56" s="290"/>
      <c r="R56" s="290"/>
      <c r="S56" s="289"/>
      <c r="T56" s="290"/>
      <c r="U56" s="290"/>
      <c r="V56" s="290"/>
      <c r="W56" s="289"/>
      <c r="X56" s="290"/>
      <c r="Y56" s="290"/>
      <c r="Z56" s="290"/>
      <c r="AA56" s="290"/>
    </row>
    <row r="57" customFormat="false" ht="11.25" hidden="false" customHeight="false" outlineLevel="0" collapsed="false">
      <c r="A57" s="79" t="s">
        <v>53</v>
      </c>
      <c r="B57" s="288"/>
      <c r="C57" s="289"/>
      <c r="D57" s="290"/>
      <c r="E57" s="290"/>
      <c r="F57" s="290"/>
      <c r="G57" s="289"/>
      <c r="H57" s="290"/>
      <c r="I57" s="290"/>
      <c r="J57" s="290"/>
      <c r="K57" s="289"/>
      <c r="L57" s="290"/>
      <c r="M57" s="290"/>
      <c r="N57" s="290"/>
      <c r="O57" s="289"/>
      <c r="P57" s="290"/>
      <c r="Q57" s="290"/>
      <c r="R57" s="290"/>
      <c r="S57" s="289"/>
      <c r="T57" s="290"/>
      <c r="U57" s="290"/>
      <c r="V57" s="290"/>
      <c r="W57" s="289"/>
      <c r="X57" s="290"/>
      <c r="Y57" s="290"/>
      <c r="Z57" s="290"/>
      <c r="AA57" s="290"/>
    </row>
    <row r="58" customFormat="false" ht="11.25" hidden="false" customHeight="false" outlineLevel="0" collapsed="false">
      <c r="A58" s="290"/>
      <c r="B58" s="288"/>
      <c r="C58" s="289"/>
      <c r="D58" s="290"/>
      <c r="E58" s="290"/>
      <c r="F58" s="290"/>
      <c r="G58" s="289"/>
      <c r="H58" s="290"/>
      <c r="I58" s="290"/>
      <c r="J58" s="290"/>
      <c r="K58" s="289"/>
      <c r="L58" s="290"/>
      <c r="M58" s="290"/>
      <c r="N58" s="290"/>
      <c r="O58" s="289"/>
      <c r="P58" s="290"/>
      <c r="Q58" s="290"/>
      <c r="R58" s="290"/>
      <c r="S58" s="289"/>
      <c r="T58" s="290"/>
      <c r="U58" s="290"/>
      <c r="V58" s="290"/>
      <c r="W58" s="289"/>
      <c r="X58" s="290"/>
      <c r="Y58" s="290"/>
      <c r="Z58" s="290"/>
      <c r="AA58" s="290"/>
    </row>
    <row r="59" customFormat="false" ht="11.25" hidden="false" customHeight="false" outlineLevel="0" collapsed="false">
      <c r="A59" s="290"/>
      <c r="B59" s="288"/>
      <c r="C59" s="289"/>
      <c r="D59" s="290"/>
      <c r="E59" s="290"/>
      <c r="F59" s="290"/>
      <c r="G59" s="289"/>
      <c r="H59" s="290"/>
      <c r="I59" s="290"/>
      <c r="J59" s="290"/>
      <c r="K59" s="289"/>
      <c r="L59" s="290"/>
      <c r="M59" s="290"/>
      <c r="N59" s="290"/>
      <c r="O59" s="289"/>
      <c r="P59" s="290"/>
      <c r="Q59" s="290"/>
      <c r="R59" s="290"/>
      <c r="S59" s="289"/>
      <c r="T59" s="290"/>
      <c r="U59" s="290"/>
      <c r="V59" s="290"/>
      <c r="W59" s="289"/>
      <c r="X59" s="290"/>
      <c r="Y59" s="290"/>
      <c r="Z59" s="290"/>
      <c r="AA59" s="290"/>
    </row>
    <row r="60" customFormat="false" ht="11.25" hidden="false" customHeight="false" outlineLevel="0" collapsed="false">
      <c r="A60" s="290"/>
      <c r="B60" s="288"/>
      <c r="C60" s="289"/>
      <c r="D60" s="290"/>
      <c r="E60" s="290"/>
      <c r="F60" s="290"/>
      <c r="G60" s="289"/>
      <c r="H60" s="290"/>
      <c r="I60" s="290"/>
      <c r="J60" s="290"/>
      <c r="K60" s="289"/>
      <c r="L60" s="290"/>
      <c r="M60" s="290"/>
      <c r="N60" s="290"/>
      <c r="O60" s="289"/>
      <c r="P60" s="290"/>
      <c r="Q60" s="290"/>
      <c r="R60" s="290"/>
      <c r="S60" s="289"/>
      <c r="T60" s="290"/>
      <c r="U60" s="290"/>
      <c r="V60" s="290"/>
      <c r="W60" s="289"/>
      <c r="X60" s="290"/>
      <c r="Y60" s="290"/>
      <c r="Z60" s="290"/>
      <c r="AA60" s="290"/>
    </row>
    <row r="61" customFormat="false" ht="11.25" hidden="false" customHeight="false" outlineLevel="0" collapsed="false">
      <c r="A61" s="290"/>
      <c r="B61" s="288"/>
      <c r="C61" s="289"/>
      <c r="D61" s="290"/>
      <c r="E61" s="290"/>
      <c r="F61" s="290"/>
      <c r="G61" s="289"/>
      <c r="H61" s="290"/>
      <c r="I61" s="290"/>
      <c r="J61" s="290"/>
      <c r="K61" s="289"/>
      <c r="L61" s="290"/>
      <c r="M61" s="290"/>
      <c r="N61" s="290"/>
      <c r="O61" s="289"/>
      <c r="P61" s="290"/>
      <c r="Q61" s="290"/>
      <c r="R61" s="290"/>
      <c r="S61" s="289"/>
      <c r="T61" s="290"/>
      <c r="U61" s="290"/>
      <c r="V61" s="290"/>
      <c r="W61" s="289"/>
      <c r="X61" s="290"/>
      <c r="Y61" s="290"/>
      <c r="Z61" s="290"/>
      <c r="AA61" s="290"/>
    </row>
    <row r="62" customFormat="false" ht="11.25" hidden="false" customHeight="false" outlineLevel="0" collapsed="false">
      <c r="A62" s="290"/>
      <c r="B62" s="288"/>
      <c r="C62" s="289"/>
      <c r="D62" s="290"/>
      <c r="E62" s="290"/>
      <c r="F62" s="290"/>
      <c r="G62" s="289"/>
      <c r="H62" s="290"/>
      <c r="I62" s="290"/>
      <c r="J62" s="290"/>
      <c r="K62" s="289"/>
      <c r="L62" s="290"/>
      <c r="M62" s="290"/>
      <c r="N62" s="290"/>
      <c r="O62" s="289"/>
      <c r="P62" s="290"/>
      <c r="Q62" s="290"/>
      <c r="R62" s="290"/>
      <c r="S62" s="289"/>
      <c r="T62" s="290"/>
      <c r="U62" s="290"/>
      <c r="V62" s="290"/>
      <c r="W62" s="289"/>
      <c r="X62" s="290"/>
      <c r="Y62" s="290"/>
      <c r="Z62" s="290"/>
      <c r="AA62" s="290"/>
    </row>
    <row r="63" customFormat="false" ht="11.25" hidden="false" customHeight="false" outlineLevel="0" collapsed="false">
      <c r="A63" s="290"/>
      <c r="B63" s="288"/>
      <c r="C63" s="289"/>
      <c r="D63" s="290"/>
      <c r="E63" s="290"/>
      <c r="F63" s="290"/>
      <c r="G63" s="289"/>
      <c r="H63" s="290"/>
      <c r="I63" s="290"/>
      <c r="J63" s="290"/>
      <c r="K63" s="289"/>
      <c r="L63" s="290"/>
      <c r="M63" s="290"/>
      <c r="N63" s="290"/>
      <c r="O63" s="289"/>
      <c r="P63" s="290"/>
      <c r="Q63" s="290"/>
      <c r="R63" s="290"/>
      <c r="S63" s="289"/>
      <c r="T63" s="290"/>
      <c r="U63" s="290"/>
      <c r="V63" s="290"/>
      <c r="W63" s="289"/>
      <c r="X63" s="290"/>
      <c r="Y63" s="290"/>
      <c r="Z63" s="290"/>
      <c r="AA63" s="290"/>
    </row>
    <row r="64" customFormat="false" ht="11.25" hidden="false" customHeight="false" outlineLevel="0" collapsed="false">
      <c r="A64" s="290"/>
      <c r="B64" s="288"/>
      <c r="C64" s="289"/>
      <c r="D64" s="290"/>
      <c r="E64" s="290"/>
      <c r="F64" s="290"/>
      <c r="G64" s="289"/>
      <c r="H64" s="290"/>
      <c r="I64" s="290"/>
      <c r="J64" s="290"/>
      <c r="K64" s="289"/>
      <c r="L64" s="290"/>
      <c r="M64" s="290"/>
      <c r="N64" s="290"/>
      <c r="O64" s="289"/>
      <c r="P64" s="290"/>
      <c r="Q64" s="290"/>
      <c r="R64" s="290"/>
      <c r="S64" s="289"/>
      <c r="T64" s="290"/>
      <c r="U64" s="290"/>
      <c r="V64" s="290"/>
      <c r="W64" s="289"/>
      <c r="X64" s="290"/>
      <c r="Y64" s="290"/>
      <c r="Z64" s="290"/>
      <c r="AA64" s="290"/>
    </row>
    <row r="65" customFormat="false" ht="11.25" hidden="false" customHeight="false" outlineLevel="0" collapsed="false">
      <c r="A65" s="290"/>
      <c r="B65" s="288"/>
      <c r="C65" s="289"/>
      <c r="D65" s="290"/>
      <c r="E65" s="290"/>
      <c r="F65" s="290"/>
      <c r="G65" s="289"/>
      <c r="H65" s="290"/>
      <c r="I65" s="290"/>
      <c r="J65" s="290"/>
      <c r="K65" s="289"/>
      <c r="L65" s="290"/>
      <c r="M65" s="290"/>
      <c r="N65" s="290"/>
      <c r="O65" s="289"/>
      <c r="P65" s="290"/>
      <c r="Q65" s="290"/>
      <c r="R65" s="290"/>
      <c r="S65" s="289"/>
      <c r="T65" s="290"/>
      <c r="U65" s="290"/>
      <c r="V65" s="290"/>
      <c r="W65" s="289"/>
      <c r="X65" s="290"/>
      <c r="Y65" s="290"/>
      <c r="Z65" s="290"/>
      <c r="AA65" s="290"/>
    </row>
    <row r="66" customFormat="false" ht="11.25" hidden="false" customHeight="false" outlineLevel="0" collapsed="false">
      <c r="A66" s="290"/>
      <c r="B66" s="288"/>
      <c r="C66" s="289"/>
      <c r="D66" s="290"/>
      <c r="E66" s="290"/>
      <c r="F66" s="290"/>
      <c r="G66" s="289"/>
      <c r="H66" s="290"/>
      <c r="I66" s="290"/>
      <c r="J66" s="290"/>
      <c r="K66" s="289"/>
      <c r="L66" s="290"/>
      <c r="M66" s="290"/>
      <c r="N66" s="290"/>
      <c r="O66" s="289"/>
      <c r="P66" s="290"/>
      <c r="Q66" s="290"/>
      <c r="R66" s="290"/>
      <c r="S66" s="289"/>
      <c r="T66" s="290"/>
      <c r="U66" s="290"/>
      <c r="V66" s="290"/>
      <c r="W66" s="289"/>
      <c r="X66" s="290"/>
      <c r="Y66" s="290"/>
      <c r="Z66" s="290"/>
      <c r="AA66" s="290"/>
    </row>
    <row r="67" customFormat="false" ht="11.25" hidden="false" customHeight="false" outlineLevel="0" collapsed="false">
      <c r="A67" s="290"/>
      <c r="B67" s="288"/>
      <c r="C67" s="289"/>
      <c r="D67" s="290"/>
      <c r="E67" s="290"/>
      <c r="F67" s="290"/>
      <c r="G67" s="289"/>
      <c r="H67" s="290"/>
      <c r="I67" s="290"/>
      <c r="J67" s="290"/>
      <c r="K67" s="289"/>
      <c r="L67" s="290"/>
      <c r="M67" s="290"/>
      <c r="N67" s="290"/>
      <c r="O67" s="289"/>
      <c r="P67" s="290"/>
      <c r="Q67" s="290"/>
      <c r="R67" s="290"/>
      <c r="S67" s="289"/>
      <c r="T67" s="290"/>
      <c r="U67" s="290"/>
      <c r="V67" s="290"/>
      <c r="W67" s="289"/>
      <c r="X67" s="290"/>
      <c r="Y67" s="290"/>
      <c r="Z67" s="290"/>
      <c r="AA67" s="290"/>
    </row>
    <row r="68" customFormat="false" ht="11.25" hidden="false" customHeight="false" outlineLevel="0" collapsed="false">
      <c r="A68" s="290"/>
      <c r="B68" s="288"/>
      <c r="C68" s="289"/>
      <c r="D68" s="290"/>
      <c r="E68" s="290"/>
      <c r="F68" s="290"/>
      <c r="G68" s="289"/>
      <c r="H68" s="290"/>
      <c r="I68" s="290"/>
      <c r="J68" s="290"/>
      <c r="K68" s="289"/>
      <c r="L68" s="290"/>
      <c r="M68" s="290"/>
      <c r="N68" s="290"/>
      <c r="O68" s="289"/>
      <c r="P68" s="290"/>
      <c r="Q68" s="290"/>
      <c r="R68" s="290"/>
      <c r="S68" s="289"/>
      <c r="T68" s="290"/>
      <c r="U68" s="290"/>
      <c r="V68" s="290"/>
      <c r="W68" s="289"/>
      <c r="X68" s="290"/>
      <c r="Y68" s="290"/>
      <c r="Z68" s="290"/>
      <c r="AA68" s="290"/>
    </row>
    <row r="69" customFormat="false" ht="11.25" hidden="false" customHeight="false" outlineLevel="0" collapsed="false">
      <c r="A69" s="290"/>
      <c r="B69" s="288"/>
      <c r="C69" s="289"/>
      <c r="D69" s="290"/>
      <c r="E69" s="290"/>
      <c r="F69" s="290"/>
      <c r="G69" s="289"/>
      <c r="H69" s="290"/>
      <c r="I69" s="290"/>
      <c r="J69" s="290"/>
      <c r="K69" s="289"/>
      <c r="L69" s="290"/>
      <c r="M69" s="290"/>
      <c r="N69" s="290"/>
      <c r="O69" s="289"/>
      <c r="P69" s="290"/>
      <c r="Q69" s="290"/>
      <c r="R69" s="290"/>
      <c r="S69" s="289"/>
      <c r="T69" s="290"/>
      <c r="U69" s="290"/>
      <c r="V69" s="290"/>
      <c r="W69" s="289"/>
      <c r="X69" s="290"/>
      <c r="Y69" s="290"/>
      <c r="Z69" s="290"/>
      <c r="AA69" s="290"/>
    </row>
    <row r="70" customFormat="false" ht="11.25" hidden="false" customHeight="false" outlineLevel="0" collapsed="false">
      <c r="A70" s="291"/>
      <c r="B70" s="196"/>
      <c r="C70" s="292"/>
      <c r="D70" s="291"/>
      <c r="E70" s="291"/>
      <c r="G70" s="292"/>
      <c r="H70" s="291"/>
      <c r="I70" s="291"/>
      <c r="K70" s="292"/>
      <c r="L70" s="291"/>
      <c r="M70" s="291"/>
      <c r="O70" s="292"/>
      <c r="P70" s="291"/>
      <c r="Q70" s="291"/>
      <c r="S70" s="292"/>
      <c r="T70" s="291"/>
      <c r="U70" s="291"/>
      <c r="W70" s="292"/>
      <c r="X70" s="291"/>
      <c r="Y70" s="291"/>
      <c r="AA70" s="291"/>
    </row>
    <row r="71" customFormat="false" ht="11.25" hidden="false" customHeight="false" outlineLevel="0" collapsed="false">
      <c r="A71" s="291"/>
      <c r="B71" s="196"/>
      <c r="C71" s="292"/>
      <c r="D71" s="291"/>
      <c r="E71" s="291"/>
      <c r="G71" s="292"/>
      <c r="H71" s="291"/>
      <c r="I71" s="291"/>
      <c r="K71" s="292"/>
      <c r="L71" s="291"/>
      <c r="M71" s="291"/>
      <c r="O71" s="292"/>
      <c r="P71" s="291"/>
      <c r="Q71" s="291"/>
      <c r="S71" s="292"/>
      <c r="T71" s="291"/>
      <c r="U71" s="291"/>
      <c r="W71" s="292"/>
      <c r="X71" s="291"/>
      <c r="Y71" s="291"/>
      <c r="AA71" s="291"/>
    </row>
    <row r="72" customFormat="false" ht="11.25" hidden="false" customHeight="false" outlineLevel="0" collapsed="false">
      <c r="A72" s="291"/>
      <c r="B72" s="196"/>
      <c r="C72" s="292"/>
      <c r="D72" s="291"/>
      <c r="E72" s="291"/>
      <c r="G72" s="292"/>
      <c r="H72" s="291"/>
      <c r="I72" s="291"/>
      <c r="K72" s="292"/>
      <c r="L72" s="291"/>
      <c r="M72" s="291"/>
      <c r="O72" s="292"/>
      <c r="P72" s="291"/>
      <c r="Q72" s="291"/>
      <c r="S72" s="292"/>
      <c r="T72" s="291"/>
      <c r="U72" s="291"/>
      <c r="W72" s="292"/>
      <c r="X72" s="291"/>
      <c r="Y72" s="291"/>
      <c r="AA72" s="291"/>
    </row>
    <row r="73" customFormat="false" ht="11.25" hidden="false" customHeight="false" outlineLevel="0" collapsed="false">
      <c r="A73" s="291"/>
      <c r="B73" s="196"/>
      <c r="C73" s="292"/>
      <c r="D73" s="291"/>
      <c r="E73" s="291"/>
      <c r="G73" s="292"/>
      <c r="H73" s="291"/>
      <c r="I73" s="291"/>
      <c r="K73" s="292"/>
      <c r="L73" s="291"/>
      <c r="M73" s="291"/>
      <c r="O73" s="292"/>
      <c r="P73" s="291"/>
      <c r="Q73" s="291"/>
      <c r="S73" s="292"/>
      <c r="T73" s="291"/>
      <c r="U73" s="291"/>
      <c r="W73" s="292"/>
      <c r="X73" s="291"/>
      <c r="Y73" s="291"/>
      <c r="AA73" s="291"/>
    </row>
    <row r="74" customFormat="false" ht="11.25" hidden="false" customHeight="false" outlineLevel="0" collapsed="false">
      <c r="A74" s="291"/>
      <c r="B74" s="196"/>
      <c r="C74" s="292"/>
      <c r="D74" s="291"/>
      <c r="E74" s="291"/>
      <c r="G74" s="292"/>
      <c r="H74" s="291"/>
      <c r="I74" s="291"/>
      <c r="K74" s="292"/>
      <c r="L74" s="291"/>
      <c r="M74" s="291"/>
      <c r="O74" s="292"/>
      <c r="P74" s="291"/>
      <c r="Q74" s="291"/>
      <c r="S74" s="292"/>
      <c r="T74" s="291"/>
      <c r="U74" s="291"/>
      <c r="W74" s="292"/>
      <c r="X74" s="291"/>
      <c r="Y74" s="291"/>
      <c r="AA74" s="291"/>
    </row>
    <row r="75" customFormat="false" ht="11.25" hidden="false" customHeight="false" outlineLevel="0" collapsed="false">
      <c r="A75" s="291"/>
      <c r="B75" s="196"/>
      <c r="C75" s="292"/>
      <c r="D75" s="291"/>
      <c r="E75" s="291"/>
      <c r="G75" s="292"/>
      <c r="H75" s="291"/>
      <c r="I75" s="291"/>
      <c r="K75" s="292"/>
      <c r="L75" s="291"/>
      <c r="M75" s="291"/>
      <c r="O75" s="292"/>
      <c r="P75" s="291"/>
      <c r="Q75" s="291"/>
      <c r="S75" s="292"/>
      <c r="T75" s="291"/>
      <c r="U75" s="291"/>
      <c r="W75" s="292"/>
      <c r="X75" s="291"/>
      <c r="Y75" s="291"/>
      <c r="AA75" s="291"/>
    </row>
    <row r="76" customFormat="false" ht="11.25" hidden="false" customHeight="false" outlineLevel="0" collapsed="false">
      <c r="A76" s="291"/>
      <c r="B76" s="196"/>
      <c r="C76" s="292"/>
      <c r="D76" s="291"/>
      <c r="E76" s="291"/>
      <c r="G76" s="292"/>
      <c r="H76" s="291"/>
      <c r="I76" s="291"/>
      <c r="K76" s="292"/>
      <c r="L76" s="291"/>
      <c r="M76" s="291"/>
      <c r="O76" s="292"/>
      <c r="P76" s="291"/>
      <c r="Q76" s="291"/>
      <c r="S76" s="292"/>
      <c r="T76" s="291"/>
      <c r="U76" s="291"/>
      <c r="W76" s="292"/>
      <c r="X76" s="291"/>
      <c r="Y76" s="291"/>
      <c r="AA76" s="291"/>
    </row>
    <row r="77" customFormat="false" ht="11.25" hidden="false" customHeight="false" outlineLevel="0" collapsed="false">
      <c r="A77" s="291"/>
      <c r="B77" s="196"/>
      <c r="C77" s="292"/>
      <c r="D77" s="291"/>
      <c r="E77" s="291"/>
      <c r="G77" s="292"/>
      <c r="H77" s="291"/>
      <c r="I77" s="291"/>
      <c r="K77" s="292"/>
      <c r="L77" s="291"/>
      <c r="M77" s="291"/>
      <c r="O77" s="292"/>
      <c r="P77" s="291"/>
      <c r="Q77" s="291"/>
      <c r="S77" s="292"/>
      <c r="T77" s="291"/>
      <c r="U77" s="291"/>
      <c r="W77" s="292"/>
      <c r="X77" s="291"/>
      <c r="Y77" s="291"/>
      <c r="AA77" s="291"/>
    </row>
    <row r="78" customFormat="false" ht="11.25" hidden="false" customHeight="false" outlineLevel="0" collapsed="false">
      <c r="A78" s="291"/>
      <c r="B78" s="196"/>
      <c r="C78" s="292"/>
      <c r="D78" s="291"/>
      <c r="E78" s="291"/>
      <c r="G78" s="292"/>
      <c r="H78" s="291"/>
      <c r="I78" s="291"/>
      <c r="K78" s="292"/>
      <c r="L78" s="291"/>
      <c r="M78" s="291"/>
      <c r="O78" s="292"/>
      <c r="P78" s="291"/>
      <c r="Q78" s="291"/>
      <c r="S78" s="292"/>
      <c r="T78" s="291"/>
      <c r="U78" s="291"/>
      <c r="W78" s="292"/>
      <c r="X78" s="291"/>
      <c r="Y78" s="291"/>
      <c r="AA78" s="291"/>
    </row>
    <row r="79" customFormat="false" ht="11.25" hidden="false" customHeight="false" outlineLevel="0" collapsed="false">
      <c r="A79" s="291"/>
      <c r="B79" s="196"/>
      <c r="C79" s="292"/>
      <c r="D79" s="291"/>
      <c r="E79" s="291"/>
      <c r="G79" s="292"/>
      <c r="H79" s="291"/>
      <c r="I79" s="291"/>
      <c r="K79" s="292"/>
      <c r="L79" s="291"/>
      <c r="M79" s="291"/>
      <c r="O79" s="292"/>
      <c r="P79" s="291"/>
      <c r="Q79" s="291"/>
      <c r="S79" s="292"/>
      <c r="T79" s="291"/>
      <c r="U79" s="291"/>
      <c r="W79" s="292"/>
      <c r="X79" s="291"/>
      <c r="Y79" s="291"/>
      <c r="AA79" s="291"/>
    </row>
    <row r="80" customFormat="false" ht="11.25" hidden="false" customHeight="false" outlineLevel="0" collapsed="false">
      <c r="A80" s="291"/>
      <c r="B80" s="196"/>
      <c r="C80" s="292"/>
      <c r="D80" s="291"/>
      <c r="E80" s="291"/>
      <c r="G80" s="292"/>
      <c r="H80" s="291"/>
      <c r="I80" s="291"/>
      <c r="K80" s="292"/>
      <c r="L80" s="291"/>
      <c r="M80" s="291"/>
      <c r="O80" s="292"/>
      <c r="P80" s="291"/>
      <c r="Q80" s="291"/>
      <c r="S80" s="292"/>
      <c r="T80" s="291"/>
      <c r="U80" s="291"/>
      <c r="W80" s="292"/>
      <c r="X80" s="291"/>
      <c r="Y80" s="291"/>
      <c r="AA80" s="291"/>
    </row>
    <row r="81" customFormat="false" ht="11.25" hidden="false" customHeight="false" outlineLevel="0" collapsed="false">
      <c r="A81" s="291"/>
      <c r="B81" s="196"/>
      <c r="C81" s="292"/>
      <c r="D81" s="291"/>
      <c r="E81" s="291"/>
      <c r="G81" s="292"/>
      <c r="H81" s="291"/>
      <c r="I81" s="291"/>
      <c r="K81" s="292"/>
      <c r="L81" s="291"/>
      <c r="M81" s="291"/>
      <c r="O81" s="292"/>
      <c r="P81" s="291"/>
      <c r="Q81" s="291"/>
      <c r="S81" s="292"/>
      <c r="T81" s="291"/>
      <c r="U81" s="291"/>
      <c r="W81" s="292"/>
      <c r="X81" s="291"/>
      <c r="Y81" s="291"/>
      <c r="AA81" s="291"/>
    </row>
    <row r="82" customFormat="false" ht="11.25" hidden="false" customHeight="false" outlineLevel="0" collapsed="false">
      <c r="A82" s="291"/>
      <c r="B82" s="196"/>
      <c r="C82" s="292"/>
      <c r="D82" s="291"/>
      <c r="E82" s="291"/>
      <c r="G82" s="292"/>
      <c r="H82" s="291"/>
      <c r="I82" s="291"/>
      <c r="K82" s="292"/>
      <c r="L82" s="291"/>
      <c r="M82" s="291"/>
      <c r="O82" s="292"/>
      <c r="P82" s="291"/>
      <c r="Q82" s="291"/>
      <c r="S82" s="292"/>
      <c r="T82" s="291"/>
      <c r="U82" s="291"/>
      <c r="W82" s="292"/>
      <c r="X82" s="291"/>
      <c r="Y82" s="291"/>
      <c r="AA82" s="291"/>
    </row>
    <row r="83" customFormat="false" ht="11.25" hidden="false" customHeight="false" outlineLevel="0" collapsed="false">
      <c r="A83" s="291"/>
      <c r="B83" s="196"/>
      <c r="C83" s="292"/>
      <c r="D83" s="291"/>
      <c r="E83" s="291"/>
      <c r="G83" s="292"/>
      <c r="H83" s="291"/>
      <c r="I83" s="291"/>
      <c r="K83" s="292"/>
      <c r="L83" s="291"/>
      <c r="M83" s="291"/>
      <c r="O83" s="292"/>
      <c r="P83" s="291"/>
      <c r="Q83" s="291"/>
      <c r="S83" s="292"/>
      <c r="T83" s="291"/>
      <c r="U83" s="291"/>
      <c r="W83" s="292"/>
      <c r="X83" s="291"/>
      <c r="Y83" s="291"/>
      <c r="AA83" s="291"/>
    </row>
    <row r="84" customFormat="false" ht="11.25" hidden="false" customHeight="false" outlineLevel="0" collapsed="false">
      <c r="A84" s="291"/>
      <c r="B84" s="196"/>
      <c r="C84" s="292"/>
      <c r="D84" s="291"/>
      <c r="E84" s="291"/>
      <c r="G84" s="292"/>
      <c r="H84" s="291"/>
      <c r="I84" s="291"/>
      <c r="K84" s="292"/>
      <c r="L84" s="291"/>
      <c r="M84" s="291"/>
      <c r="O84" s="292"/>
      <c r="P84" s="291"/>
      <c r="Q84" s="291"/>
      <c r="S84" s="292"/>
      <c r="T84" s="291"/>
      <c r="U84" s="291"/>
      <c r="W84" s="292"/>
      <c r="X84" s="291"/>
      <c r="Y84" s="291"/>
      <c r="AA84" s="291"/>
    </row>
    <row r="85" customFormat="false" ht="11.25" hidden="false" customHeight="false" outlineLevel="0" collapsed="false">
      <c r="A85" s="291"/>
      <c r="B85" s="196"/>
      <c r="C85" s="292"/>
      <c r="D85" s="291"/>
      <c r="E85" s="291"/>
      <c r="G85" s="292"/>
      <c r="H85" s="291"/>
      <c r="I85" s="291"/>
      <c r="K85" s="292"/>
      <c r="L85" s="291"/>
      <c r="M85" s="291"/>
      <c r="O85" s="292"/>
      <c r="P85" s="291"/>
      <c r="Q85" s="291"/>
      <c r="S85" s="292"/>
      <c r="T85" s="291"/>
      <c r="U85" s="291"/>
      <c r="W85" s="292"/>
      <c r="X85" s="291"/>
      <c r="Y85" s="291"/>
      <c r="AA85" s="291"/>
    </row>
    <row r="86" customFormat="false" ht="11.25" hidden="false" customHeight="false" outlineLevel="0" collapsed="false">
      <c r="A86" s="291"/>
      <c r="B86" s="196"/>
      <c r="C86" s="292"/>
      <c r="D86" s="291"/>
      <c r="E86" s="291"/>
      <c r="G86" s="292"/>
      <c r="H86" s="291"/>
      <c r="I86" s="291"/>
      <c r="K86" s="292"/>
      <c r="L86" s="291"/>
      <c r="M86" s="291"/>
      <c r="O86" s="292"/>
      <c r="P86" s="291"/>
      <c r="Q86" s="291"/>
      <c r="S86" s="292"/>
      <c r="T86" s="291"/>
      <c r="U86" s="291"/>
      <c r="W86" s="292"/>
      <c r="X86" s="291"/>
      <c r="Y86" s="291"/>
      <c r="AA86" s="291"/>
    </row>
    <row r="87" customFormat="false" ht="11.25" hidden="false" customHeight="false" outlineLevel="0" collapsed="false">
      <c r="A87" s="291"/>
      <c r="B87" s="196"/>
      <c r="C87" s="292"/>
      <c r="D87" s="291"/>
      <c r="E87" s="291"/>
      <c r="G87" s="292"/>
      <c r="H87" s="291"/>
      <c r="I87" s="291"/>
      <c r="K87" s="292"/>
      <c r="L87" s="291"/>
      <c r="M87" s="291"/>
      <c r="O87" s="292"/>
      <c r="P87" s="291"/>
      <c r="Q87" s="291"/>
      <c r="S87" s="292"/>
      <c r="T87" s="291"/>
      <c r="U87" s="291"/>
      <c r="W87" s="292"/>
      <c r="X87" s="291"/>
      <c r="Y87" s="291"/>
      <c r="AA87" s="291"/>
    </row>
    <row r="88" customFormat="false" ht="11.25" hidden="false" customHeight="false" outlineLevel="0" collapsed="false">
      <c r="A88" s="291"/>
      <c r="B88" s="196"/>
      <c r="C88" s="292"/>
      <c r="D88" s="291"/>
      <c r="E88" s="291"/>
      <c r="G88" s="292"/>
      <c r="H88" s="291"/>
      <c r="I88" s="291"/>
      <c r="K88" s="292"/>
      <c r="L88" s="291"/>
      <c r="M88" s="291"/>
      <c r="O88" s="292"/>
      <c r="P88" s="291"/>
      <c r="Q88" s="291"/>
      <c r="S88" s="292"/>
      <c r="T88" s="291"/>
      <c r="U88" s="291"/>
      <c r="W88" s="292"/>
      <c r="X88" s="291"/>
      <c r="Y88" s="291"/>
      <c r="AA88" s="291"/>
    </row>
    <row r="89" customFormat="false" ht="11.25" hidden="false" customHeight="false" outlineLevel="0" collapsed="false">
      <c r="A89" s="291"/>
      <c r="B89" s="196"/>
      <c r="C89" s="292"/>
      <c r="D89" s="291"/>
      <c r="E89" s="291"/>
      <c r="G89" s="292"/>
      <c r="H89" s="291"/>
      <c r="I89" s="291"/>
      <c r="K89" s="292"/>
      <c r="L89" s="291"/>
      <c r="M89" s="291"/>
      <c r="O89" s="292"/>
      <c r="P89" s="291"/>
      <c r="Q89" s="291"/>
      <c r="S89" s="292"/>
      <c r="T89" s="291"/>
      <c r="U89" s="291"/>
      <c r="W89" s="292"/>
      <c r="X89" s="291"/>
      <c r="Y89" s="291"/>
      <c r="AA89" s="291"/>
    </row>
    <row r="90" customFormat="false" ht="11.25" hidden="false" customHeight="false" outlineLevel="0" collapsed="false">
      <c r="A90" s="291"/>
      <c r="B90" s="196"/>
      <c r="C90" s="292"/>
      <c r="D90" s="291"/>
      <c r="E90" s="291"/>
      <c r="G90" s="292"/>
      <c r="H90" s="291"/>
      <c r="I90" s="291"/>
      <c r="K90" s="292"/>
      <c r="L90" s="291"/>
      <c r="M90" s="291"/>
      <c r="O90" s="292"/>
      <c r="P90" s="291"/>
      <c r="Q90" s="291"/>
      <c r="S90" s="292"/>
      <c r="T90" s="291"/>
      <c r="U90" s="291"/>
      <c r="W90" s="292"/>
      <c r="X90" s="291"/>
      <c r="Y90" s="291"/>
      <c r="AA90" s="291"/>
    </row>
    <row r="91" customFormat="false" ht="11.25" hidden="false" customHeight="false" outlineLevel="0" collapsed="false">
      <c r="A91" s="291"/>
      <c r="B91" s="196"/>
      <c r="C91" s="292"/>
      <c r="D91" s="291"/>
      <c r="E91" s="291"/>
      <c r="G91" s="292"/>
      <c r="H91" s="291"/>
      <c r="I91" s="291"/>
      <c r="K91" s="292"/>
      <c r="L91" s="291"/>
      <c r="M91" s="291"/>
      <c r="O91" s="292"/>
      <c r="P91" s="291"/>
      <c r="Q91" s="291"/>
      <c r="S91" s="292"/>
      <c r="T91" s="291"/>
      <c r="U91" s="291"/>
      <c r="W91" s="292"/>
      <c r="X91" s="291"/>
      <c r="Y91" s="291"/>
      <c r="AA91" s="291"/>
    </row>
    <row r="92" customFormat="false" ht="11.25" hidden="false" customHeight="false" outlineLevel="0" collapsed="false">
      <c r="A92" s="291"/>
      <c r="B92" s="196"/>
      <c r="C92" s="292"/>
      <c r="D92" s="291"/>
      <c r="E92" s="291"/>
      <c r="G92" s="292"/>
      <c r="H92" s="291"/>
      <c r="I92" s="291"/>
      <c r="J92" s="291"/>
      <c r="K92" s="292"/>
      <c r="L92" s="291"/>
      <c r="M92" s="291"/>
      <c r="N92" s="291"/>
      <c r="O92" s="292"/>
      <c r="P92" s="291"/>
      <c r="Q92" s="291"/>
      <c r="R92" s="291"/>
      <c r="S92" s="292"/>
      <c r="T92" s="291"/>
      <c r="U92" s="291"/>
      <c r="V92" s="291"/>
      <c r="W92" s="292"/>
      <c r="X92" s="291"/>
      <c r="Y92" s="291"/>
      <c r="Z92" s="291"/>
      <c r="AA92" s="291"/>
    </row>
    <row r="93" customFormat="false" ht="11.25" hidden="false" customHeight="false" outlineLevel="0" collapsed="false">
      <c r="A93" s="291"/>
      <c r="B93" s="291"/>
      <c r="C93" s="291"/>
      <c r="D93" s="291"/>
      <c r="E93" s="291"/>
      <c r="F93" s="291"/>
      <c r="G93" s="292"/>
      <c r="H93" s="291"/>
      <c r="I93" s="291"/>
      <c r="J93" s="291"/>
      <c r="K93" s="292"/>
      <c r="L93" s="291"/>
      <c r="M93" s="291"/>
      <c r="N93" s="291"/>
      <c r="O93" s="292"/>
      <c r="P93" s="291"/>
      <c r="Q93" s="291"/>
      <c r="R93" s="291"/>
      <c r="S93" s="292"/>
      <c r="T93" s="291"/>
      <c r="U93" s="291"/>
      <c r="V93" s="291"/>
      <c r="W93" s="292"/>
      <c r="X93" s="291"/>
      <c r="Y93" s="291"/>
      <c r="Z93" s="291"/>
      <c r="AA93" s="291"/>
    </row>
    <row r="94" customFormat="false" ht="11.25" hidden="false" customHeight="false" outlineLevel="0" collapsed="false">
      <c r="A94" s="291"/>
      <c r="B94" s="291"/>
      <c r="C94" s="291"/>
      <c r="D94" s="291"/>
      <c r="E94" s="291"/>
      <c r="F94" s="291"/>
      <c r="G94" s="292"/>
      <c r="H94" s="291"/>
      <c r="I94" s="291"/>
      <c r="J94" s="291"/>
      <c r="K94" s="292"/>
      <c r="L94" s="291"/>
      <c r="M94" s="291"/>
      <c r="N94" s="291"/>
      <c r="O94" s="292"/>
      <c r="P94" s="291"/>
      <c r="Q94" s="291"/>
      <c r="R94" s="291"/>
      <c r="S94" s="292"/>
      <c r="T94" s="291"/>
      <c r="U94" s="291"/>
      <c r="V94" s="291"/>
      <c r="W94" s="292"/>
      <c r="X94" s="291"/>
      <c r="Y94" s="291"/>
      <c r="Z94" s="291"/>
      <c r="AA94" s="291"/>
    </row>
    <row r="95" customFormat="false" ht="11.25" hidden="false" customHeight="false" outlineLevel="0" collapsed="false">
      <c r="A95" s="291"/>
      <c r="B95" s="291"/>
      <c r="C95" s="291"/>
      <c r="D95" s="291"/>
      <c r="E95" s="291"/>
      <c r="F95" s="291"/>
      <c r="G95" s="292"/>
      <c r="H95" s="291"/>
      <c r="I95" s="291"/>
      <c r="J95" s="291"/>
      <c r="K95" s="292"/>
      <c r="L95" s="291"/>
      <c r="M95" s="291"/>
      <c r="N95" s="291"/>
      <c r="O95" s="292"/>
      <c r="P95" s="291"/>
      <c r="Q95" s="291"/>
      <c r="R95" s="291"/>
      <c r="S95" s="292"/>
      <c r="T95" s="291"/>
      <c r="U95" s="291"/>
      <c r="V95" s="291"/>
      <c r="W95" s="292"/>
      <c r="X95" s="291"/>
      <c r="Y95" s="291"/>
      <c r="Z95" s="291"/>
      <c r="AA95" s="291"/>
    </row>
    <row r="96" customFormat="false" ht="11.25" hidden="false" customHeight="false" outlineLevel="0" collapsed="false">
      <c r="A96" s="291"/>
      <c r="B96" s="291"/>
      <c r="C96" s="291"/>
      <c r="D96" s="291"/>
      <c r="E96" s="291"/>
      <c r="F96" s="291"/>
      <c r="G96" s="292"/>
      <c r="H96" s="291"/>
      <c r="I96" s="291"/>
      <c r="J96" s="291"/>
      <c r="K96" s="292"/>
      <c r="L96" s="291"/>
      <c r="M96" s="291"/>
      <c r="N96" s="291"/>
      <c r="O96" s="292"/>
      <c r="P96" s="291"/>
      <c r="Q96" s="291"/>
      <c r="R96" s="291"/>
      <c r="S96" s="292"/>
      <c r="T96" s="291"/>
      <c r="U96" s="291"/>
      <c r="V96" s="291"/>
      <c r="W96" s="292"/>
      <c r="X96" s="291"/>
      <c r="Y96" s="291"/>
      <c r="Z96" s="291"/>
      <c r="AA96" s="291"/>
    </row>
    <row r="97" customFormat="false" ht="11.25" hidden="false" customHeight="false" outlineLevel="0" collapsed="false">
      <c r="A97" s="291"/>
      <c r="B97" s="291"/>
      <c r="C97" s="291"/>
      <c r="D97" s="291"/>
      <c r="E97" s="291"/>
      <c r="F97" s="291"/>
      <c r="G97" s="292"/>
      <c r="H97" s="291"/>
      <c r="I97" s="291"/>
      <c r="J97" s="291"/>
      <c r="K97" s="292"/>
      <c r="L97" s="291"/>
      <c r="M97" s="291"/>
      <c r="N97" s="291"/>
      <c r="O97" s="292"/>
      <c r="P97" s="291"/>
      <c r="Q97" s="291"/>
      <c r="R97" s="291"/>
      <c r="S97" s="292"/>
      <c r="T97" s="291"/>
      <c r="U97" s="291"/>
      <c r="V97" s="291"/>
      <c r="W97" s="292"/>
      <c r="X97" s="291"/>
      <c r="Y97" s="291"/>
      <c r="Z97" s="291"/>
      <c r="AA97" s="291"/>
    </row>
    <row r="98" customFormat="false" ht="11.25" hidden="false" customHeight="false" outlineLevel="0" collapsed="false">
      <c r="A98" s="291"/>
      <c r="B98" s="291"/>
      <c r="C98" s="291"/>
      <c r="D98" s="291"/>
      <c r="E98" s="291"/>
      <c r="F98" s="291"/>
      <c r="G98" s="292"/>
      <c r="H98" s="291"/>
      <c r="I98" s="291"/>
      <c r="J98" s="291"/>
      <c r="K98" s="292"/>
      <c r="L98" s="291"/>
      <c r="M98" s="291"/>
      <c r="N98" s="291"/>
      <c r="O98" s="292"/>
      <c r="P98" s="291"/>
      <c r="Q98" s="291"/>
      <c r="R98" s="291"/>
      <c r="S98" s="292"/>
      <c r="T98" s="291"/>
      <c r="U98" s="291"/>
      <c r="V98" s="291"/>
      <c r="W98" s="292"/>
      <c r="X98" s="291"/>
      <c r="Y98" s="291"/>
      <c r="Z98" s="291"/>
      <c r="AA98" s="291"/>
    </row>
    <row r="99" customFormat="false" ht="11.25" hidden="false" customHeight="false" outlineLevel="0" collapsed="false">
      <c r="A99" s="291"/>
      <c r="B99" s="291"/>
      <c r="C99" s="291"/>
      <c r="D99" s="291"/>
      <c r="E99" s="291"/>
      <c r="F99" s="291"/>
      <c r="G99" s="292"/>
      <c r="H99" s="291"/>
      <c r="I99" s="291"/>
      <c r="J99" s="291"/>
      <c r="K99" s="292"/>
      <c r="L99" s="291"/>
      <c r="M99" s="291"/>
      <c r="N99" s="291"/>
      <c r="O99" s="292"/>
      <c r="P99" s="291"/>
      <c r="Q99" s="291"/>
      <c r="R99" s="291"/>
      <c r="S99" s="292"/>
      <c r="T99" s="291"/>
      <c r="U99" s="291"/>
      <c r="V99" s="291"/>
      <c r="W99" s="292"/>
      <c r="X99" s="291"/>
      <c r="Y99" s="291"/>
      <c r="Z99" s="291"/>
      <c r="AA99" s="291"/>
    </row>
    <row r="100" customFormat="false" ht="11.25" hidden="false" customHeight="false" outlineLevel="0" collapsed="false">
      <c r="A100" s="291"/>
      <c r="B100" s="291"/>
      <c r="C100" s="291"/>
      <c r="D100" s="291"/>
      <c r="E100" s="291"/>
      <c r="F100" s="291"/>
      <c r="G100" s="292"/>
      <c r="H100" s="291"/>
      <c r="I100" s="291"/>
      <c r="J100" s="291"/>
      <c r="K100" s="292"/>
      <c r="L100" s="291"/>
      <c r="M100" s="291"/>
      <c r="N100" s="291"/>
      <c r="O100" s="292"/>
      <c r="P100" s="291"/>
      <c r="Q100" s="291"/>
      <c r="R100" s="291"/>
      <c r="S100" s="292"/>
      <c r="T100" s="291"/>
      <c r="U100" s="291"/>
      <c r="V100" s="291"/>
      <c r="W100" s="292"/>
      <c r="X100" s="291"/>
      <c r="Y100" s="291"/>
      <c r="Z100" s="291"/>
      <c r="AA100" s="291"/>
    </row>
  </sheetData>
  <mergeCells count="8">
    <mergeCell ref="A4:A5"/>
    <mergeCell ref="C4:C5"/>
    <mergeCell ref="D4:G4"/>
    <mergeCell ref="H4:K4"/>
    <mergeCell ref="L4:O4"/>
    <mergeCell ref="P4:S4"/>
    <mergeCell ref="T4:W4"/>
    <mergeCell ref="X4:AA4"/>
  </mergeCells>
  <printOptions headings="false" gridLines="false" gridLinesSet="true" horizontalCentered="true" verticalCentered="true"/>
  <pageMargins left="0.170138888888889" right="0.196527777777778" top="0.170138888888889" bottom="0.561111111111111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1C7E9"/>
    <pageSetUpPr fitToPage="true"/>
  </sheetPr>
  <dimension ref="A1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3" width="19.7"/>
    <col collapsed="false" customWidth="true" hidden="false" outlineLevel="0" max="7" min="2" style="203" width="10.71"/>
    <col collapsed="false" customWidth="true" hidden="false" outlineLevel="0" max="9" min="8" style="203" width="12.56"/>
    <col collapsed="false" customWidth="true" hidden="false" outlineLevel="0" max="10" min="10" style="203" width="8.41"/>
    <col collapsed="false" customWidth="true" hidden="false" outlineLevel="0" max="11" min="11" style="203" width="5.28"/>
    <col collapsed="false" customWidth="true" hidden="false" outlineLevel="0" max="12" min="12" style="203" width="6.13"/>
    <col collapsed="false" customWidth="true" hidden="false" outlineLevel="0" max="13" min="13" style="203" width="5.28"/>
    <col collapsed="false" customWidth="false" hidden="false" outlineLevel="0" max="257" min="14" style="203" width="11.42"/>
  </cols>
  <sheetData>
    <row r="1" s="6" customFormat="true" ht="13.5" hidden="false" customHeight="false" outlineLevel="0" collapsed="false">
      <c r="A1" s="4"/>
      <c r="B1" s="4"/>
      <c r="C1" s="4"/>
      <c r="D1" s="4"/>
      <c r="E1" s="4"/>
      <c r="F1" s="5"/>
      <c r="G1" s="5"/>
      <c r="H1" s="5"/>
      <c r="I1" s="5"/>
      <c r="J1" s="5" t="s">
        <v>0</v>
      </c>
    </row>
    <row r="2" customFormat="false" ht="39" hidden="false" customHeight="true" outlineLevel="0" collapsed="false">
      <c r="A2" s="7" t="s">
        <v>109</v>
      </c>
      <c r="B2" s="7"/>
      <c r="C2" s="7"/>
      <c r="D2" s="7"/>
      <c r="E2" s="7"/>
      <c r="F2" s="7"/>
      <c r="G2" s="7"/>
      <c r="H2" s="7"/>
      <c r="I2" s="7"/>
      <c r="J2" s="293"/>
      <c r="K2" s="293"/>
      <c r="L2" s="293"/>
      <c r="M2" s="293"/>
    </row>
    <row r="3" customFormat="false" ht="13.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</row>
    <row r="4" customFormat="false" ht="30" hidden="false" customHeight="false" outlineLevel="0" collapsed="false">
      <c r="A4" s="294" t="s">
        <v>75</v>
      </c>
      <c r="B4" s="295" t="s">
        <v>60</v>
      </c>
      <c r="C4" s="295" t="s">
        <v>108</v>
      </c>
      <c r="D4" s="295" t="s">
        <v>77</v>
      </c>
      <c r="E4" s="295" t="s">
        <v>78</v>
      </c>
      <c r="F4" s="295" t="s">
        <v>79</v>
      </c>
      <c r="G4" s="295" t="s">
        <v>80</v>
      </c>
    </row>
    <row r="5" customFormat="false" ht="6.75" hidden="false" customHeight="true" outlineLevel="0" collapsed="false">
      <c r="A5" s="296"/>
      <c r="B5" s="297"/>
      <c r="C5" s="297"/>
      <c r="D5" s="297"/>
      <c r="E5" s="297"/>
      <c r="F5" s="297"/>
      <c r="G5" s="297"/>
    </row>
    <row r="6" customFormat="false" ht="15" hidden="false" customHeight="false" outlineLevel="0" collapsed="false">
      <c r="A6" s="298" t="s">
        <v>60</v>
      </c>
      <c r="B6" s="299" t="n">
        <v>23549</v>
      </c>
      <c r="C6" s="299" t="n">
        <v>2052</v>
      </c>
      <c r="D6" s="299" t="n">
        <v>3111</v>
      </c>
      <c r="E6" s="299" t="n">
        <v>7233</v>
      </c>
      <c r="F6" s="299" t="n">
        <v>5458</v>
      </c>
      <c r="G6" s="299" t="n">
        <v>5695</v>
      </c>
    </row>
    <row r="7" customFormat="false" ht="6" hidden="false" customHeight="true" outlineLevel="0" collapsed="false">
      <c r="A7" s="300"/>
      <c r="B7" s="301"/>
      <c r="C7" s="301"/>
      <c r="D7" s="301"/>
      <c r="E7" s="301"/>
      <c r="F7" s="301"/>
      <c r="G7" s="301"/>
    </row>
    <row r="8" customFormat="false" ht="15" hidden="false" customHeight="false" outlineLevel="0" collapsed="false">
      <c r="A8" s="302" t="s">
        <v>110</v>
      </c>
      <c r="B8" s="303" t="n">
        <v>4076</v>
      </c>
      <c r="C8" s="304" t="n">
        <v>577</v>
      </c>
      <c r="D8" s="305" t="n">
        <v>652</v>
      </c>
      <c r="E8" s="306" t="n">
        <v>1226</v>
      </c>
      <c r="F8" s="305" t="n">
        <v>770</v>
      </c>
      <c r="G8" s="307" t="n">
        <v>851</v>
      </c>
    </row>
    <row r="9" customFormat="false" ht="15" hidden="false" customHeight="false" outlineLevel="0" collapsed="false">
      <c r="A9" s="308" t="s">
        <v>111</v>
      </c>
      <c r="B9" s="309" t="n">
        <v>5185</v>
      </c>
      <c r="C9" s="310" t="n">
        <v>510</v>
      </c>
      <c r="D9" s="311" t="n">
        <v>659</v>
      </c>
      <c r="E9" s="312" t="n">
        <v>1485</v>
      </c>
      <c r="F9" s="311" t="n">
        <v>1205</v>
      </c>
      <c r="G9" s="313" t="n">
        <v>1326</v>
      </c>
    </row>
    <row r="10" customFormat="false" ht="15" hidden="false" customHeight="false" outlineLevel="0" collapsed="false">
      <c r="A10" s="308" t="s">
        <v>112</v>
      </c>
      <c r="B10" s="309" t="n">
        <v>2703</v>
      </c>
      <c r="C10" s="310" t="n">
        <v>224</v>
      </c>
      <c r="D10" s="311" t="n">
        <v>358</v>
      </c>
      <c r="E10" s="312" t="n">
        <v>889</v>
      </c>
      <c r="F10" s="311" t="n">
        <v>595</v>
      </c>
      <c r="G10" s="313" t="n">
        <v>637</v>
      </c>
    </row>
    <row r="11" customFormat="false" ht="15" hidden="false" customHeight="false" outlineLevel="0" collapsed="false">
      <c r="A11" s="308" t="s">
        <v>113</v>
      </c>
      <c r="B11" s="309" t="n">
        <v>6107</v>
      </c>
      <c r="C11" s="310" t="n">
        <v>489</v>
      </c>
      <c r="D11" s="311" t="n">
        <v>755</v>
      </c>
      <c r="E11" s="312" t="n">
        <v>1891</v>
      </c>
      <c r="F11" s="311" t="n">
        <v>1455</v>
      </c>
      <c r="G11" s="313" t="n">
        <v>1517</v>
      </c>
    </row>
    <row r="12" customFormat="false" ht="15" hidden="false" customHeight="false" outlineLevel="0" collapsed="false">
      <c r="A12" s="308" t="s">
        <v>114</v>
      </c>
      <c r="B12" s="309" t="n">
        <v>1143</v>
      </c>
      <c r="C12" s="310" t="n">
        <v>46</v>
      </c>
      <c r="D12" s="311" t="n">
        <v>145</v>
      </c>
      <c r="E12" s="312" t="n">
        <v>328</v>
      </c>
      <c r="F12" s="311" t="n">
        <v>309</v>
      </c>
      <c r="G12" s="313" t="n">
        <v>315</v>
      </c>
    </row>
    <row r="13" customFormat="false" ht="15" hidden="false" customHeight="false" outlineLevel="0" collapsed="false">
      <c r="A13" s="308" t="s">
        <v>115</v>
      </c>
      <c r="B13" s="309" t="n">
        <v>2964</v>
      </c>
      <c r="C13" s="310" t="n">
        <v>146</v>
      </c>
      <c r="D13" s="311" t="n">
        <v>383</v>
      </c>
      <c r="E13" s="312" t="n">
        <v>938</v>
      </c>
      <c r="F13" s="311" t="n">
        <v>816</v>
      </c>
      <c r="G13" s="313" t="n">
        <v>681</v>
      </c>
    </row>
    <row r="14" customFormat="false" ht="15" hidden="false" customHeight="false" outlineLevel="0" collapsed="false">
      <c r="A14" s="314" t="s">
        <v>45</v>
      </c>
      <c r="B14" s="315" t="n">
        <v>1371</v>
      </c>
      <c r="C14" s="316" t="n">
        <v>60</v>
      </c>
      <c r="D14" s="317" t="n">
        <v>159</v>
      </c>
      <c r="E14" s="318" t="n">
        <v>476</v>
      </c>
      <c r="F14" s="317" t="n">
        <v>308</v>
      </c>
      <c r="G14" s="319" t="n">
        <v>368</v>
      </c>
    </row>
    <row r="15" customFormat="false" ht="14.25" hidden="false" customHeight="false" outlineLevel="0" collapsed="false">
      <c r="B15" s="320"/>
      <c r="C15" s="320"/>
      <c r="D15" s="320"/>
      <c r="E15" s="320"/>
      <c r="F15" s="320"/>
      <c r="G15" s="320"/>
    </row>
    <row r="16" customFormat="false" ht="11.25" hidden="false" customHeight="false" outlineLevel="0" collapsed="false">
      <c r="A16" s="78" t="s">
        <v>116</v>
      </c>
      <c r="C16" s="244"/>
      <c r="D16" s="244"/>
      <c r="E16" s="244"/>
      <c r="F16" s="244"/>
      <c r="G16" s="244"/>
    </row>
    <row r="17" customFormat="false" ht="11.25" hidden="false" customHeight="false" outlineLevel="0" collapsed="false">
      <c r="A17" s="79" t="s">
        <v>53</v>
      </c>
    </row>
    <row r="19" customFormat="false" ht="11.25" hidden="false" customHeight="false" outlineLevel="0" collapsed="false">
      <c r="B19" s="244"/>
      <c r="C19" s="244"/>
      <c r="D19" s="244"/>
      <c r="E19" s="244"/>
      <c r="F19" s="244"/>
      <c r="G19" s="244"/>
    </row>
  </sheetData>
  <mergeCells count="1">
    <mergeCell ref="A2:I2"/>
  </mergeCells>
  <printOptions headings="false" gridLines="false" gridLinesSet="true" horizontalCentered="false" verticalCentered="false"/>
  <pageMargins left="0.270138888888889" right="0.39375" top="0.551388888888889" bottom="0.751388888888889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1C7E9"/>
    <pageSetUpPr fitToPage="true"/>
  </sheetPr>
  <dimension ref="A1:F57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7.42"/>
    <col collapsed="false" customWidth="true" hidden="false" outlineLevel="0" max="2" min="2" style="2" width="1.28"/>
    <col collapsed="false" customWidth="true" hidden="false" outlineLevel="0" max="4" min="3" style="2" width="9.99"/>
    <col collapsed="false" customWidth="true" hidden="false" outlineLevel="0" max="5" min="5" style="2" width="24.85"/>
    <col collapsed="false" customWidth="false" hidden="false" outlineLevel="0" max="257" min="6" style="2" width="11.42"/>
  </cols>
  <sheetData>
    <row r="1" s="6" customFormat="true" ht="13.5" hidden="false" customHeight="false" outlineLevel="0" collapsed="false">
      <c r="A1" s="4"/>
      <c r="B1" s="4"/>
      <c r="C1" s="4"/>
      <c r="D1" s="4"/>
      <c r="E1" s="4"/>
      <c r="F1" s="5" t="s">
        <v>0</v>
      </c>
    </row>
    <row r="2" customFormat="false" ht="42.75" hidden="false" customHeight="true" outlineLevel="0" collapsed="false">
      <c r="A2" s="321" t="s">
        <v>117</v>
      </c>
      <c r="B2" s="321"/>
      <c r="C2" s="321"/>
      <c r="D2" s="321"/>
      <c r="E2" s="321"/>
    </row>
    <row r="4" customFormat="false" ht="10.5" hidden="false" customHeight="true" outlineLevel="0" collapsed="false">
      <c r="A4" s="93" t="s">
        <v>2</v>
      </c>
      <c r="B4" s="322"/>
      <c r="C4" s="86" t="s">
        <v>60</v>
      </c>
      <c r="D4" s="113" t="s">
        <v>3</v>
      </c>
    </row>
    <row r="5" customFormat="false" ht="6" hidden="false" customHeight="true" outlineLevel="0" collapsed="false">
      <c r="A5" s="323"/>
      <c r="B5" s="322"/>
      <c r="C5" s="324"/>
      <c r="D5" s="325"/>
    </row>
    <row r="6" customFormat="false" ht="10.5" hidden="false" customHeight="true" outlineLevel="0" collapsed="false">
      <c r="A6" s="93" t="s">
        <v>4</v>
      </c>
      <c r="B6" s="322"/>
      <c r="C6" s="166" t="n">
        <v>22705</v>
      </c>
      <c r="D6" s="326" t="n">
        <v>100</v>
      </c>
    </row>
    <row r="7" customFormat="false" ht="6.75" hidden="false" customHeight="true" outlineLevel="0" collapsed="false">
      <c r="A7" s="76"/>
      <c r="B7" s="76"/>
      <c r="C7" s="255"/>
      <c r="D7" s="327"/>
    </row>
    <row r="8" s="3" customFormat="true" ht="12.75" hidden="false" customHeight="true" outlineLevel="0" collapsed="false">
      <c r="A8" s="328" t="s">
        <v>64</v>
      </c>
      <c r="B8" s="77"/>
      <c r="C8" s="166" t="n">
        <v>22649</v>
      </c>
      <c r="D8" s="140" t="n">
        <v>99.7533582911253</v>
      </c>
      <c r="F8" s="329"/>
    </row>
    <row r="9" s="3" customFormat="true" ht="12.75" hidden="false" customHeight="true" outlineLevel="0" collapsed="false">
      <c r="A9" s="330" t="s">
        <v>6</v>
      </c>
      <c r="B9" s="77"/>
      <c r="C9" s="184" t="n">
        <v>93</v>
      </c>
      <c r="D9" s="331" t="n">
        <v>0.409601409381194</v>
      </c>
      <c r="F9" s="329"/>
    </row>
    <row r="10" s="3" customFormat="true" ht="12.75" hidden="false" customHeight="true" outlineLevel="0" collapsed="false">
      <c r="A10" s="330" t="s">
        <v>8</v>
      </c>
      <c r="B10" s="77"/>
      <c r="C10" s="184" t="n">
        <v>12</v>
      </c>
      <c r="D10" s="332" t="n">
        <v>0.0528517947588637</v>
      </c>
      <c r="F10" s="329"/>
    </row>
    <row r="11" s="3" customFormat="true" ht="12.75" hidden="false" customHeight="true" outlineLevel="0" collapsed="false">
      <c r="A11" s="330" t="s">
        <v>9</v>
      </c>
      <c r="B11" s="77"/>
      <c r="C11" s="184" t="n">
        <v>2</v>
      </c>
      <c r="D11" s="333" t="n">
        <v>0.00880863245981062</v>
      </c>
      <c r="F11" s="329"/>
    </row>
    <row r="12" s="3" customFormat="true" ht="12.75" hidden="false" customHeight="true" outlineLevel="0" collapsed="false">
      <c r="A12" s="334" t="s">
        <v>10</v>
      </c>
      <c r="B12" s="77"/>
      <c r="C12" s="184" t="n">
        <v>2883</v>
      </c>
      <c r="D12" s="215" t="n">
        <v>12.697643690817</v>
      </c>
      <c r="F12" s="329"/>
    </row>
    <row r="13" s="3" customFormat="true" ht="12.75" hidden="false" customHeight="true" outlineLevel="0" collapsed="false">
      <c r="A13" s="334" t="s">
        <v>11</v>
      </c>
      <c r="B13" s="77"/>
      <c r="C13" s="184" t="n">
        <v>387</v>
      </c>
      <c r="D13" s="215" t="n">
        <v>1.70447038097335</v>
      </c>
      <c r="F13" s="329"/>
    </row>
    <row r="14" s="3" customFormat="true" ht="12.75" hidden="false" customHeight="true" outlineLevel="0" collapsed="false">
      <c r="A14" s="334" t="s">
        <v>12</v>
      </c>
      <c r="B14" s="77"/>
      <c r="C14" s="184" t="n">
        <v>632</v>
      </c>
      <c r="D14" s="215" t="n">
        <v>2.78352785730015</v>
      </c>
      <c r="F14" s="329"/>
    </row>
    <row r="15" s="3" customFormat="true" ht="12.75" hidden="false" customHeight="true" outlineLevel="0" collapsed="false">
      <c r="A15" s="334" t="s">
        <v>13</v>
      </c>
      <c r="B15" s="77"/>
      <c r="C15" s="39" t="n">
        <v>58</v>
      </c>
      <c r="D15" s="215" t="n">
        <v>0.255450341334508</v>
      </c>
      <c r="F15" s="329"/>
    </row>
    <row r="16" s="3" customFormat="true" ht="12.75" hidden="false" customHeight="true" outlineLevel="0" collapsed="false">
      <c r="A16" s="334" t="s">
        <v>14</v>
      </c>
      <c r="B16" s="77"/>
      <c r="C16" s="43" t="n">
        <v>30</v>
      </c>
      <c r="D16" s="44" t="n">
        <v>0.132129486897159</v>
      </c>
      <c r="F16" s="329"/>
    </row>
    <row r="17" s="3" customFormat="true" ht="12.75" hidden="false" customHeight="true" outlineLevel="0" collapsed="false">
      <c r="A17" s="334" t="s">
        <v>15</v>
      </c>
      <c r="B17" s="77"/>
      <c r="C17" s="184" t="n">
        <v>590</v>
      </c>
      <c r="D17" s="215" t="n">
        <v>2.59854657564413</v>
      </c>
      <c r="F17" s="329"/>
    </row>
    <row r="18" s="3" customFormat="true" ht="12.75" hidden="false" customHeight="true" outlineLevel="0" collapsed="false">
      <c r="A18" s="334" t="s">
        <v>16</v>
      </c>
      <c r="B18" s="77"/>
      <c r="C18" s="184" t="n">
        <v>2036</v>
      </c>
      <c r="D18" s="215" t="n">
        <v>8.96718784408721</v>
      </c>
      <c r="F18" s="329"/>
    </row>
    <row r="19" customFormat="false" ht="12.75" hidden="false" customHeight="true" outlineLevel="0" collapsed="false">
      <c r="A19" s="334" t="s">
        <v>17</v>
      </c>
      <c r="B19" s="77"/>
      <c r="C19" s="184" t="n">
        <v>936</v>
      </c>
      <c r="D19" s="215" t="n">
        <v>4.12243999119137</v>
      </c>
      <c r="E19" s="3"/>
      <c r="F19" s="329"/>
    </row>
    <row r="20" customFormat="false" ht="12.75" hidden="false" customHeight="true" outlineLevel="0" collapsed="false">
      <c r="A20" s="334" t="s">
        <v>18</v>
      </c>
      <c r="B20" s="77"/>
      <c r="C20" s="184" t="n">
        <v>120</v>
      </c>
      <c r="D20" s="215" t="n">
        <v>0.528517947588637</v>
      </c>
      <c r="E20" s="3"/>
      <c r="F20" s="329"/>
    </row>
    <row r="21" customFormat="false" ht="12.75" hidden="false" customHeight="true" outlineLevel="0" collapsed="false">
      <c r="A21" s="334" t="s">
        <v>19</v>
      </c>
      <c r="B21" s="77"/>
      <c r="C21" s="184" t="n">
        <v>98</v>
      </c>
      <c r="D21" s="215" t="n">
        <v>0.43162299053072</v>
      </c>
      <c r="E21" s="3"/>
      <c r="F21" s="329"/>
    </row>
    <row r="22" customFormat="false" ht="12.75" hidden="false" customHeight="true" outlineLevel="0" collapsed="false">
      <c r="A22" s="334" t="s">
        <v>65</v>
      </c>
      <c r="B22" s="77"/>
      <c r="C22" s="184" t="n">
        <v>235</v>
      </c>
      <c r="D22" s="215" t="n">
        <v>1.03501431402775</v>
      </c>
      <c r="E22" s="3"/>
      <c r="F22" s="329"/>
    </row>
    <row r="23" customFormat="false" ht="12.75" hidden="false" customHeight="true" outlineLevel="0" collapsed="false">
      <c r="A23" s="334" t="s">
        <v>21</v>
      </c>
      <c r="B23" s="77"/>
      <c r="C23" s="184" t="n">
        <v>250</v>
      </c>
      <c r="D23" s="215" t="n">
        <v>1.10107905747633</v>
      </c>
      <c r="E23" s="3"/>
      <c r="F23" s="329"/>
    </row>
    <row r="24" customFormat="false" ht="12.75" hidden="false" customHeight="true" outlineLevel="0" collapsed="false">
      <c r="A24" s="334" t="s">
        <v>22</v>
      </c>
      <c r="B24" s="77"/>
      <c r="C24" s="184" t="n">
        <v>173</v>
      </c>
      <c r="D24" s="215" t="n">
        <v>0.761946707773618</v>
      </c>
      <c r="E24" s="3"/>
      <c r="F24" s="329"/>
    </row>
    <row r="25" customFormat="false" ht="12.75" hidden="false" customHeight="true" outlineLevel="0" collapsed="false">
      <c r="A25" s="334" t="s">
        <v>23</v>
      </c>
      <c r="B25" s="77"/>
      <c r="C25" s="184" t="n">
        <v>255</v>
      </c>
      <c r="D25" s="215" t="n">
        <v>1.12310063862585</v>
      </c>
      <c r="E25" s="3"/>
      <c r="F25" s="329"/>
    </row>
    <row r="26" customFormat="false" ht="12.75" hidden="false" customHeight="true" outlineLevel="0" collapsed="false">
      <c r="A26" s="334" t="s">
        <v>24</v>
      </c>
      <c r="B26" s="77"/>
      <c r="C26" s="184" t="n">
        <v>2378</v>
      </c>
      <c r="D26" s="215" t="n">
        <v>10.4734639947148</v>
      </c>
      <c r="E26" s="3"/>
      <c r="F26" s="329"/>
    </row>
    <row r="27" customFormat="false" ht="12.75" hidden="false" customHeight="true" outlineLevel="0" collapsed="false">
      <c r="A27" s="334" t="s">
        <v>67</v>
      </c>
      <c r="B27" s="77"/>
      <c r="C27" s="39" t="n">
        <v>112</v>
      </c>
      <c r="D27" s="214" t="n">
        <v>0.493283417749394</v>
      </c>
      <c r="E27" s="3"/>
      <c r="F27" s="329"/>
    </row>
    <row r="28" customFormat="false" ht="12.75" hidden="false" customHeight="true" outlineLevel="0" collapsed="false">
      <c r="A28" s="334" t="s">
        <v>26</v>
      </c>
      <c r="B28" s="77"/>
      <c r="C28" s="184" t="n">
        <v>82</v>
      </c>
      <c r="D28" s="215" t="n">
        <v>0.361153930852235</v>
      </c>
      <c r="E28" s="3"/>
      <c r="F28" s="329"/>
    </row>
    <row r="29" customFormat="false" ht="12.75" hidden="false" customHeight="true" outlineLevel="0" collapsed="false">
      <c r="A29" s="334" t="s">
        <v>27</v>
      </c>
      <c r="B29" s="77"/>
      <c r="C29" s="184" t="n">
        <v>919</v>
      </c>
      <c r="D29" s="215" t="n">
        <v>4.04756661528298</v>
      </c>
      <c r="E29" s="3"/>
      <c r="F29" s="329"/>
    </row>
    <row r="30" customFormat="false" ht="12.75" hidden="false" customHeight="true" outlineLevel="0" collapsed="false">
      <c r="A30" s="334" t="s">
        <v>28</v>
      </c>
      <c r="B30" s="77"/>
      <c r="C30" s="184" t="n">
        <v>94</v>
      </c>
      <c r="D30" s="215" t="n">
        <v>0.414005725611099</v>
      </c>
      <c r="E30" s="3"/>
      <c r="F30" s="329"/>
    </row>
    <row r="31" customFormat="false" ht="12.75" hidden="false" customHeight="true" outlineLevel="0" collapsed="false">
      <c r="A31" s="334" t="s">
        <v>29</v>
      </c>
      <c r="B31" s="77"/>
      <c r="C31" s="184" t="n">
        <v>216</v>
      </c>
      <c r="D31" s="215" t="n">
        <v>0.951332305659546</v>
      </c>
      <c r="E31" s="3"/>
      <c r="F31" s="329"/>
    </row>
    <row r="32" customFormat="false" ht="12.75" hidden="false" customHeight="true" outlineLevel="0" collapsed="false">
      <c r="A32" s="334" t="s">
        <v>30</v>
      </c>
      <c r="B32" s="77"/>
      <c r="C32" s="184" t="n">
        <v>808</v>
      </c>
      <c r="D32" s="215" t="n">
        <v>3.55868751376349</v>
      </c>
      <c r="E32" s="3"/>
      <c r="F32" s="329"/>
    </row>
    <row r="33" customFormat="false" ht="12.75" hidden="false" customHeight="true" outlineLevel="0" collapsed="false">
      <c r="A33" s="334" t="s">
        <v>31</v>
      </c>
      <c r="B33" s="77"/>
      <c r="C33" s="184" t="n">
        <v>388</v>
      </c>
      <c r="D33" s="215" t="n">
        <v>1.70887469720326</v>
      </c>
      <c r="E33" s="3"/>
      <c r="F33" s="329"/>
    </row>
    <row r="34" customFormat="false" ht="12.75" hidden="false" customHeight="true" outlineLevel="0" collapsed="false">
      <c r="A34" s="334" t="s">
        <v>32</v>
      </c>
      <c r="B34" s="77"/>
      <c r="C34" s="184" t="n">
        <v>500</v>
      </c>
      <c r="D34" s="215" t="n">
        <v>2.20215811495265</v>
      </c>
      <c r="E34" s="3"/>
      <c r="F34" s="329"/>
    </row>
    <row r="35" customFormat="false" ht="12.75" hidden="false" customHeight="true" outlineLevel="0" collapsed="false">
      <c r="A35" s="334" t="s">
        <v>33</v>
      </c>
      <c r="B35" s="77"/>
      <c r="C35" s="184" t="n">
        <v>60</v>
      </c>
      <c r="D35" s="215" t="n">
        <v>0.264258973794318</v>
      </c>
      <c r="E35" s="3"/>
      <c r="F35" s="329"/>
    </row>
    <row r="36" customFormat="false" ht="12.75" hidden="false" customHeight="true" outlineLevel="0" collapsed="false">
      <c r="A36" s="334" t="s">
        <v>34</v>
      </c>
      <c r="B36" s="77"/>
      <c r="C36" s="184" t="n">
        <v>187</v>
      </c>
      <c r="D36" s="215" t="n">
        <v>0.823607134992293</v>
      </c>
      <c r="E36" s="3"/>
      <c r="F36" s="329"/>
    </row>
    <row r="37" customFormat="false" ht="12.75" hidden="false" customHeight="true" outlineLevel="0" collapsed="false">
      <c r="A37" s="334" t="s">
        <v>35</v>
      </c>
      <c r="B37" s="77"/>
      <c r="C37" s="39" t="n">
        <v>145</v>
      </c>
      <c r="D37" s="215" t="n">
        <v>0.63862585333627</v>
      </c>
      <c r="E37" s="3"/>
      <c r="F37" s="329"/>
    </row>
    <row r="38" customFormat="false" ht="12.75" hidden="false" customHeight="true" outlineLevel="0" collapsed="false">
      <c r="A38" s="334" t="s">
        <v>36</v>
      </c>
      <c r="B38" s="77"/>
      <c r="C38" s="184" t="n">
        <v>238</v>
      </c>
      <c r="D38" s="215" t="n">
        <v>1.04822726271746</v>
      </c>
      <c r="E38" s="3"/>
      <c r="F38" s="329"/>
    </row>
    <row r="39" customFormat="false" ht="12.75" hidden="false" customHeight="true" outlineLevel="0" collapsed="false">
      <c r="A39" s="334" t="s">
        <v>37</v>
      </c>
      <c r="B39" s="77"/>
      <c r="C39" s="184" t="n">
        <v>844</v>
      </c>
      <c r="D39" s="215" t="n">
        <v>3.71724289804008</v>
      </c>
      <c r="E39" s="3"/>
      <c r="F39" s="329"/>
    </row>
    <row r="40" customFormat="false" ht="12.75" hidden="false" customHeight="true" outlineLevel="0" collapsed="false">
      <c r="A40" s="334" t="s">
        <v>38</v>
      </c>
      <c r="B40" s="77"/>
      <c r="C40" s="184" t="n">
        <v>76</v>
      </c>
      <c r="D40" s="215" t="n">
        <v>0.334728033472803</v>
      </c>
      <c r="E40" s="3"/>
      <c r="F40" s="329"/>
    </row>
    <row r="41" customFormat="false" ht="12.75" hidden="false" customHeight="true" outlineLevel="0" collapsed="false">
      <c r="A41" s="334" t="s">
        <v>39</v>
      </c>
      <c r="B41" s="77"/>
      <c r="C41" s="184" t="n">
        <v>1254</v>
      </c>
      <c r="D41" s="215" t="n">
        <v>5.52301255230126</v>
      </c>
      <c r="E41" s="3"/>
      <c r="F41" s="329"/>
    </row>
    <row r="42" customFormat="false" ht="12.75" hidden="false" customHeight="true" outlineLevel="0" collapsed="false">
      <c r="A42" s="334" t="s">
        <v>40</v>
      </c>
      <c r="B42" s="77"/>
      <c r="C42" s="184" t="n">
        <v>430</v>
      </c>
      <c r="D42" s="215" t="n">
        <v>1.89385597885928</v>
      </c>
      <c r="E42" s="3"/>
      <c r="F42" s="329"/>
    </row>
    <row r="43" customFormat="false" ht="12.75" hidden="false" customHeight="true" outlineLevel="0" collapsed="false">
      <c r="A43" s="334" t="s">
        <v>41</v>
      </c>
      <c r="B43" s="77"/>
      <c r="C43" s="184" t="n">
        <v>719</v>
      </c>
      <c r="D43" s="215" t="n">
        <v>3.16670336930192</v>
      </c>
      <c r="E43" s="3"/>
      <c r="F43" s="329"/>
    </row>
    <row r="44" customFormat="false" ht="12.75" hidden="false" customHeight="true" outlineLevel="0" collapsed="false">
      <c r="A44" s="334" t="s">
        <v>42</v>
      </c>
      <c r="B44" s="77"/>
      <c r="C44" s="184" t="n">
        <v>770</v>
      </c>
      <c r="D44" s="215" t="n">
        <v>3.39132349702709</v>
      </c>
      <c r="E44" s="3"/>
      <c r="F44" s="329"/>
    </row>
    <row r="45" customFormat="false" ht="12.75" hidden="false" customHeight="true" outlineLevel="0" collapsed="false">
      <c r="A45" s="334" t="s">
        <v>43</v>
      </c>
      <c r="B45" s="77"/>
      <c r="C45" s="184" t="n">
        <v>184</v>
      </c>
      <c r="D45" s="215" t="n">
        <v>0.810394186302577</v>
      </c>
      <c r="E45" s="3"/>
      <c r="F45" s="329"/>
    </row>
    <row r="46" customFormat="false" ht="12.75" hidden="false" customHeight="true" outlineLevel="0" collapsed="false">
      <c r="A46" s="334" t="s">
        <v>68</v>
      </c>
      <c r="B46" s="77"/>
      <c r="C46" s="39" t="n">
        <v>250</v>
      </c>
      <c r="D46" s="214" t="n">
        <v>1.10107905747633</v>
      </c>
      <c r="E46" s="3"/>
      <c r="F46" s="329"/>
    </row>
    <row r="47" customFormat="false" ht="12.75" hidden="false" customHeight="true" outlineLevel="0" collapsed="false">
      <c r="A47" s="334" t="s">
        <v>45</v>
      </c>
      <c r="B47" s="77"/>
      <c r="C47" s="184" t="n">
        <v>765</v>
      </c>
      <c r="D47" s="215" t="n">
        <v>3.36930191587756</v>
      </c>
      <c r="E47" s="3"/>
      <c r="F47" s="329"/>
    </row>
    <row r="48" customFormat="false" ht="12.75" hidden="false" customHeight="true" outlineLevel="0" collapsed="false">
      <c r="A48" s="334" t="s">
        <v>46</v>
      </c>
      <c r="B48" s="77"/>
      <c r="C48" s="184" t="n">
        <v>552</v>
      </c>
      <c r="D48" s="215" t="n">
        <v>2.43118255890773</v>
      </c>
      <c r="E48" s="3"/>
      <c r="F48" s="329"/>
    </row>
    <row r="49" customFormat="false" ht="12.75" hidden="false" customHeight="true" outlineLevel="0" collapsed="false">
      <c r="A49" s="334" t="s">
        <v>47</v>
      </c>
      <c r="B49" s="77"/>
      <c r="C49" s="184" t="n">
        <v>55</v>
      </c>
      <c r="D49" s="215" t="n">
        <v>0.242237392644792</v>
      </c>
      <c r="E49" s="3"/>
      <c r="F49" s="329"/>
    </row>
    <row r="50" customFormat="false" ht="12.75" hidden="false" customHeight="true" outlineLevel="0" collapsed="false">
      <c r="A50" s="334" t="s">
        <v>48</v>
      </c>
      <c r="B50" s="77"/>
      <c r="C50" s="184" t="n">
        <v>1711</v>
      </c>
      <c r="D50" s="215" t="n">
        <v>7.53578506936798</v>
      </c>
      <c r="E50" s="3"/>
      <c r="F50" s="329"/>
    </row>
    <row r="51" s="3" customFormat="true" ht="12.75" hidden="false" customHeight="true" outlineLevel="0" collapsed="false">
      <c r="A51" s="335" t="s">
        <v>49</v>
      </c>
      <c r="B51" s="77"/>
      <c r="C51" s="193" t="n">
        <v>122</v>
      </c>
      <c r="D51" s="222" t="n">
        <v>0.537326580048448</v>
      </c>
      <c r="F51" s="329"/>
    </row>
    <row r="52" s="3" customFormat="true" ht="3.75" hidden="false" customHeight="true" outlineLevel="0" collapsed="false">
      <c r="A52" s="77"/>
      <c r="B52" s="77"/>
      <c r="C52" s="137"/>
      <c r="D52" s="152"/>
      <c r="F52" s="329"/>
    </row>
    <row r="53" customFormat="false" ht="12.75" hidden="false" customHeight="false" outlineLevel="0" collapsed="false">
      <c r="A53" s="224" t="s">
        <v>118</v>
      </c>
      <c r="B53" s="77"/>
      <c r="C53" s="166" t="n">
        <v>56</v>
      </c>
      <c r="D53" s="153" t="n">
        <v>0.246641708874697</v>
      </c>
      <c r="F53" s="329"/>
    </row>
    <row r="54" customFormat="false" ht="12.75" hidden="false" customHeight="false" outlineLevel="0" collapsed="false">
      <c r="A54" s="131" t="s">
        <v>119</v>
      </c>
      <c r="B54" s="77"/>
      <c r="C54" s="336" t="n">
        <v>56</v>
      </c>
      <c r="D54" s="155" t="n">
        <v>0.246641708874697</v>
      </c>
      <c r="F54" s="329"/>
    </row>
    <row r="55" customFormat="false" ht="12.75" hidden="false" customHeight="false" outlineLevel="0" collapsed="false">
      <c r="A55" s="220"/>
      <c r="B55" s="77"/>
      <c r="C55" s="337"/>
      <c r="D55" s="338"/>
    </row>
    <row r="56" customFormat="false" ht="12.75" hidden="false" customHeight="false" outlineLevel="0" collapsed="false">
      <c r="A56" s="339" t="s">
        <v>55</v>
      </c>
    </row>
    <row r="57" customFormat="false" ht="12.75" hidden="false" customHeight="false" outlineLevel="0" collapsed="false">
      <c r="A57" s="79" t="s">
        <v>53</v>
      </c>
    </row>
  </sheetData>
  <mergeCells count="1">
    <mergeCell ref="A2:E2"/>
  </mergeCells>
  <printOptions headings="false" gridLines="false" gridLinesSet="true" horizontalCentered="false" verticalCentered="false"/>
  <pageMargins left="0.39375" right="0.39375" top="0.170138888888889" bottom="0.561111111111111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1C7E9"/>
    <pageSetUpPr fitToPage="tru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8.41"/>
    <col collapsed="false" customWidth="false" hidden="false" outlineLevel="0" max="4" min="2" style="2" width="11.42"/>
    <col collapsed="false" customWidth="true" hidden="false" outlineLevel="0" max="5" min="5" style="2" width="23.85"/>
    <col collapsed="false" customWidth="false" hidden="false" outlineLevel="0" max="257" min="6" style="2" width="11.42"/>
  </cols>
  <sheetData>
    <row r="1" s="6" customFormat="true" ht="13.5" hidden="false" customHeight="false" outlineLevel="0" collapsed="false">
      <c r="A1" s="4"/>
      <c r="B1" s="4"/>
      <c r="C1" s="4"/>
      <c r="D1" s="4"/>
      <c r="E1" s="4"/>
      <c r="F1" s="5" t="s">
        <v>0</v>
      </c>
    </row>
    <row r="2" customFormat="false" ht="38.25" hidden="false" customHeight="true" outlineLevel="0" collapsed="false">
      <c r="A2" s="7" t="s">
        <v>120</v>
      </c>
      <c r="B2" s="7"/>
      <c r="C2" s="7"/>
      <c r="D2" s="7"/>
      <c r="E2" s="7"/>
    </row>
    <row r="3" customFormat="false" ht="12" hidden="false" customHeight="true" outlineLevel="0" collapsed="false"/>
    <row r="4" customFormat="false" ht="12.75" hidden="false" customHeight="false" outlineLevel="0" collapsed="false">
      <c r="A4" s="86" t="s">
        <v>2</v>
      </c>
      <c r="B4" s="86" t="s">
        <v>121</v>
      </c>
      <c r="C4" s="86"/>
      <c r="D4" s="86"/>
    </row>
    <row r="5" customFormat="false" ht="12.75" hidden="false" customHeight="false" outlineLevel="0" collapsed="false">
      <c r="A5" s="86"/>
      <c r="B5" s="340" t="s">
        <v>93</v>
      </c>
      <c r="C5" s="340" t="s">
        <v>3</v>
      </c>
      <c r="D5" s="340" t="s">
        <v>95</v>
      </c>
    </row>
    <row r="6" customFormat="false" ht="7.5" hidden="false" customHeight="true" outlineLevel="0" collapsed="false">
      <c r="A6" s="323"/>
      <c r="B6" s="322"/>
      <c r="C6" s="322"/>
      <c r="D6" s="322"/>
    </row>
    <row r="7" customFormat="false" ht="12.75" hidden="false" customHeight="false" outlineLevel="0" collapsed="false">
      <c r="A7" s="93" t="s">
        <v>4</v>
      </c>
      <c r="B7" s="166" t="n">
        <v>8197</v>
      </c>
      <c r="C7" s="130" t="n">
        <v>100</v>
      </c>
      <c r="D7" s="224"/>
    </row>
    <row r="8" customFormat="false" ht="7.5" hidden="false" customHeight="true" outlineLevel="0" collapsed="false">
      <c r="A8" s="76"/>
      <c r="B8" s="341"/>
      <c r="C8" s="322"/>
      <c r="D8" s="76"/>
    </row>
    <row r="9" customFormat="false" ht="12.75" hidden="false" customHeight="false" outlineLevel="0" collapsed="false">
      <c r="A9" s="224" t="s">
        <v>64</v>
      </c>
      <c r="B9" s="166" t="n">
        <v>8190</v>
      </c>
      <c r="C9" s="130" t="n">
        <v>99.9146029035013</v>
      </c>
      <c r="D9" s="130"/>
      <c r="E9" s="3"/>
    </row>
    <row r="10" customFormat="false" ht="12.75" hidden="false" customHeight="false" outlineLevel="0" collapsed="false">
      <c r="A10" s="334" t="s">
        <v>10</v>
      </c>
      <c r="B10" s="2" t="n">
        <v>1336</v>
      </c>
      <c r="C10" s="272" t="n">
        <v>16.2986458460412</v>
      </c>
      <c r="D10" s="272" t="n">
        <v>16.2986458460412</v>
      </c>
      <c r="E10" s="3"/>
    </row>
    <row r="11" customFormat="false" ht="12.75" hidden="false" customHeight="false" outlineLevel="0" collapsed="false">
      <c r="A11" s="334" t="s">
        <v>16</v>
      </c>
      <c r="B11" s="342" t="n">
        <v>881</v>
      </c>
      <c r="C11" s="272" t="n">
        <v>10.7478345736245</v>
      </c>
      <c r="D11" s="272" t="n">
        <v>27.0464804196657</v>
      </c>
      <c r="E11" s="3"/>
    </row>
    <row r="12" customFormat="false" ht="12.75" hidden="false" customHeight="false" outlineLevel="0" collapsed="false">
      <c r="A12" s="334" t="s">
        <v>24</v>
      </c>
      <c r="B12" s="342" t="n">
        <v>695</v>
      </c>
      <c r="C12" s="272" t="n">
        <v>8.47871172380139</v>
      </c>
      <c r="D12" s="272" t="n">
        <v>35.5251921434671</v>
      </c>
      <c r="E12" s="3"/>
    </row>
    <row r="13" customFormat="false" ht="12.75" hidden="false" customHeight="false" outlineLevel="0" collapsed="false">
      <c r="A13" s="334" t="s">
        <v>39</v>
      </c>
      <c r="B13" s="342" t="n">
        <v>536</v>
      </c>
      <c r="C13" s="272" t="n">
        <v>6.53897767475906</v>
      </c>
      <c r="D13" s="272" t="n">
        <v>42.0641698182262</v>
      </c>
      <c r="E13" s="3"/>
    </row>
    <row r="14" customFormat="false" ht="12.75" hidden="false" customHeight="false" outlineLevel="0" collapsed="false">
      <c r="A14" s="334" t="s">
        <v>17</v>
      </c>
      <c r="B14" s="342" t="n">
        <v>401</v>
      </c>
      <c r="C14" s="272" t="n">
        <v>4.89203367085519</v>
      </c>
      <c r="D14" s="272" t="n">
        <v>46.9562034890814</v>
      </c>
      <c r="E14" s="3"/>
    </row>
    <row r="15" customFormat="false" ht="12.75" hidden="false" customHeight="false" outlineLevel="0" collapsed="false">
      <c r="A15" s="334" t="s">
        <v>27</v>
      </c>
      <c r="B15" s="342" t="n">
        <v>373</v>
      </c>
      <c r="C15" s="272" t="n">
        <v>4.55044528486032</v>
      </c>
      <c r="D15" s="272" t="n">
        <v>51.5066487739417</v>
      </c>
    </row>
    <row r="16" customFormat="false" ht="12.75" hidden="false" customHeight="false" outlineLevel="0" collapsed="false">
      <c r="A16" s="334" t="s">
        <v>30</v>
      </c>
      <c r="B16" s="342" t="n">
        <v>349</v>
      </c>
      <c r="C16" s="272" t="n">
        <v>4.25765523972185</v>
      </c>
      <c r="D16" s="272" t="n">
        <v>55.7643040136635</v>
      </c>
    </row>
    <row r="17" customFormat="false" ht="12.75" hidden="false" customHeight="false" outlineLevel="0" collapsed="false">
      <c r="A17" s="334" t="s">
        <v>48</v>
      </c>
      <c r="B17" s="342" t="n">
        <v>340</v>
      </c>
      <c r="C17" s="272" t="n">
        <v>4.14785897279493</v>
      </c>
      <c r="D17" s="272" t="n">
        <v>59.9121629864585</v>
      </c>
    </row>
    <row r="18" customFormat="false" ht="12.75" hidden="false" customHeight="false" outlineLevel="0" collapsed="false">
      <c r="A18" s="334" t="s">
        <v>41</v>
      </c>
      <c r="B18" s="342" t="n">
        <v>246</v>
      </c>
      <c r="C18" s="272" t="n">
        <v>3.00109796266927</v>
      </c>
      <c r="D18" s="272" t="n">
        <v>62.9132609491277</v>
      </c>
    </row>
    <row r="19" customFormat="false" ht="12.75" hidden="false" customHeight="false" outlineLevel="0" collapsed="false">
      <c r="A19" s="334" t="s">
        <v>45</v>
      </c>
      <c r="B19" s="342" t="n">
        <v>245</v>
      </c>
      <c r="C19" s="272" t="n">
        <v>2.98889837745517</v>
      </c>
      <c r="D19" s="272" t="n">
        <v>65.9021593265829</v>
      </c>
      <c r="E19" s="3"/>
    </row>
    <row r="20" customFormat="false" ht="12.75" hidden="false" customHeight="false" outlineLevel="0" collapsed="false">
      <c r="A20" s="334" t="s">
        <v>46</v>
      </c>
      <c r="B20" s="342" t="n">
        <v>238</v>
      </c>
      <c r="C20" s="272" t="n">
        <v>2.90350128095645</v>
      </c>
      <c r="D20" s="272" t="n">
        <v>68.8056606075394</v>
      </c>
      <c r="E20" s="3"/>
    </row>
    <row r="21" customFormat="false" ht="12.75" hidden="false" customHeight="false" outlineLevel="0" collapsed="false">
      <c r="A21" s="334" t="s">
        <v>99</v>
      </c>
      <c r="B21" s="342" t="n">
        <v>213</v>
      </c>
      <c r="C21" s="272" t="n">
        <v>2.59851165060388</v>
      </c>
      <c r="D21" s="272" t="n">
        <v>71.4041722581432</v>
      </c>
      <c r="E21" s="3"/>
    </row>
    <row r="22" customFormat="false" ht="12.75" hidden="false" customHeight="false" outlineLevel="0" collapsed="false">
      <c r="A22" s="334" t="s">
        <v>32</v>
      </c>
      <c r="B22" s="342" t="n">
        <v>211</v>
      </c>
      <c r="C22" s="272" t="n">
        <v>2.57411248017567</v>
      </c>
      <c r="D22" s="272" t="n">
        <v>73.9782847383189</v>
      </c>
      <c r="E22" s="3"/>
    </row>
    <row r="23" customFormat="false" ht="12.75" hidden="false" customHeight="false" outlineLevel="0" collapsed="false">
      <c r="A23" s="334" t="s">
        <v>15</v>
      </c>
      <c r="B23" s="342" t="n">
        <v>200</v>
      </c>
      <c r="C23" s="272" t="n">
        <v>2.43991704282054</v>
      </c>
      <c r="D23" s="272" t="n">
        <v>76.4182017811394</v>
      </c>
      <c r="E23" s="3"/>
    </row>
    <row r="24" customFormat="false" ht="12.75" hidden="false" customHeight="false" outlineLevel="0" collapsed="false">
      <c r="A24" s="334" t="s">
        <v>31</v>
      </c>
      <c r="B24" s="342" t="n">
        <v>186</v>
      </c>
      <c r="C24" s="272" t="n">
        <v>2.26912284982311</v>
      </c>
      <c r="D24" s="272" t="n">
        <v>78.6873246309626</v>
      </c>
      <c r="E24" s="3"/>
    </row>
    <row r="25" customFormat="false" ht="12.75" hidden="false" customHeight="false" outlineLevel="0" collapsed="false">
      <c r="A25" s="334" t="s">
        <v>11</v>
      </c>
      <c r="B25" s="342" t="n">
        <v>166</v>
      </c>
      <c r="C25" s="272" t="n">
        <v>2.02513114554105</v>
      </c>
      <c r="D25" s="272" t="n">
        <v>80.7124557765036</v>
      </c>
      <c r="E25" s="3"/>
    </row>
    <row r="26" customFormat="false" ht="12.75" hidden="false" customHeight="false" outlineLevel="0" collapsed="false">
      <c r="A26" s="334" t="s">
        <v>42</v>
      </c>
      <c r="B26" s="342" t="n">
        <v>159</v>
      </c>
      <c r="C26" s="272" t="n">
        <v>1.93973404904233</v>
      </c>
      <c r="D26" s="272" t="n">
        <v>82.6521898255459</v>
      </c>
      <c r="E26" s="3"/>
    </row>
    <row r="27" customFormat="false" ht="12.75" hidden="false" customHeight="false" outlineLevel="0" collapsed="false">
      <c r="A27" s="334" t="s">
        <v>122</v>
      </c>
      <c r="B27" s="342" t="n">
        <v>154</v>
      </c>
      <c r="C27" s="272" t="n">
        <v>1.87873612297182</v>
      </c>
      <c r="D27" s="272" t="n">
        <v>84.5309259485178</v>
      </c>
      <c r="E27" s="3"/>
    </row>
    <row r="28" customFormat="false" ht="12.75" hidden="false" customHeight="false" outlineLevel="0" collapsed="false">
      <c r="A28" s="334" t="s">
        <v>40</v>
      </c>
      <c r="B28" s="342" t="n">
        <v>153</v>
      </c>
      <c r="C28" s="272" t="n">
        <v>1.86653653775772</v>
      </c>
      <c r="D28" s="272" t="n">
        <v>86.3974624862755</v>
      </c>
      <c r="E28" s="3"/>
    </row>
    <row r="29" customFormat="false" ht="12.75" hidden="false" customHeight="false" outlineLevel="0" collapsed="false">
      <c r="A29" s="334" t="s">
        <v>23</v>
      </c>
      <c r="B29" s="342" t="n">
        <v>112</v>
      </c>
      <c r="C29" s="272" t="n">
        <v>1.3663535439795</v>
      </c>
      <c r="D29" s="272" t="n">
        <v>87.763816030255</v>
      </c>
      <c r="E29" s="3"/>
    </row>
    <row r="30" customFormat="false" ht="12.75" hidden="false" customHeight="false" outlineLevel="0" collapsed="false">
      <c r="A30" s="334" t="s">
        <v>21</v>
      </c>
      <c r="B30" s="342" t="n">
        <v>100</v>
      </c>
      <c r="C30" s="272" t="n">
        <v>1.21995852141027</v>
      </c>
      <c r="D30" s="272" t="n">
        <v>88.9837745516652</v>
      </c>
      <c r="E30" s="3"/>
    </row>
    <row r="31" customFormat="false" ht="12.75" hidden="false" customHeight="false" outlineLevel="0" collapsed="false">
      <c r="A31" s="334" t="s">
        <v>123</v>
      </c>
      <c r="B31" s="342" t="n">
        <v>93</v>
      </c>
      <c r="C31" s="272" t="n">
        <v>1.13456142491155</v>
      </c>
      <c r="D31" s="272" t="n">
        <v>90.1183359765768</v>
      </c>
      <c r="E31" s="3"/>
    </row>
    <row r="32" customFormat="false" ht="12.75" hidden="false" customHeight="false" outlineLevel="0" collapsed="false">
      <c r="A32" s="334" t="s">
        <v>35</v>
      </c>
      <c r="B32" s="342" t="n">
        <v>89</v>
      </c>
      <c r="C32" s="272" t="n">
        <v>1.08576308405514</v>
      </c>
      <c r="D32" s="272" t="n">
        <v>91.2040990606319</v>
      </c>
      <c r="E32" s="3"/>
    </row>
    <row r="33" customFormat="false" ht="12.75" hidden="false" customHeight="false" outlineLevel="0" collapsed="false">
      <c r="A33" s="334" t="s">
        <v>29</v>
      </c>
      <c r="B33" s="342" t="n">
        <v>89</v>
      </c>
      <c r="C33" s="272" t="n">
        <v>1.08576308405514</v>
      </c>
      <c r="D33" s="272" t="n">
        <v>92.2898621446871</v>
      </c>
      <c r="E33" s="3"/>
    </row>
    <row r="34" customFormat="false" ht="12.75" hidden="false" customHeight="false" outlineLevel="0" collapsed="false">
      <c r="A34" s="334" t="s">
        <v>34</v>
      </c>
      <c r="B34" s="342" t="n">
        <v>80</v>
      </c>
      <c r="C34" s="272" t="n">
        <v>0.975966817128218</v>
      </c>
      <c r="D34" s="272" t="n">
        <v>93.2658289618153</v>
      </c>
      <c r="E34" s="3"/>
    </row>
    <row r="35" customFormat="false" ht="12.75" hidden="false" customHeight="false" outlineLevel="0" collapsed="false">
      <c r="A35" s="334" t="s">
        <v>49</v>
      </c>
      <c r="B35" s="342" t="n">
        <v>60</v>
      </c>
      <c r="C35" s="272" t="n">
        <v>0.731975112846163</v>
      </c>
      <c r="D35" s="272" t="n">
        <v>93.9978040746615</v>
      </c>
      <c r="E35" s="3"/>
      <c r="F35" s="284"/>
      <c r="G35" s="284"/>
    </row>
    <row r="36" customFormat="false" ht="12.75" hidden="false" customHeight="false" outlineLevel="0" collapsed="false">
      <c r="A36" s="334" t="s">
        <v>22</v>
      </c>
      <c r="B36" s="342" t="n">
        <v>56</v>
      </c>
      <c r="C36" s="272" t="n">
        <v>0.683176771989752</v>
      </c>
      <c r="D36" s="272" t="n">
        <v>94.6809808466512</v>
      </c>
      <c r="E36" s="3"/>
      <c r="F36" s="284"/>
      <c r="G36" s="284"/>
    </row>
    <row r="37" customFormat="false" ht="12.75" hidden="false" customHeight="false" outlineLevel="0" collapsed="false">
      <c r="A37" s="334" t="s">
        <v>36</v>
      </c>
      <c r="B37" s="342" t="n">
        <v>54</v>
      </c>
      <c r="C37" s="272" t="n">
        <v>0.658777601561547</v>
      </c>
      <c r="D37" s="272" t="n">
        <v>95.3397584482128</v>
      </c>
      <c r="E37" s="3"/>
      <c r="F37" s="284"/>
      <c r="G37" s="284"/>
    </row>
    <row r="38" customFormat="false" ht="12.75" hidden="false" customHeight="false" outlineLevel="0" collapsed="false">
      <c r="A38" s="334" t="s">
        <v>38</v>
      </c>
      <c r="B38" s="342" t="n">
        <v>52</v>
      </c>
      <c r="C38" s="272" t="n">
        <v>0.634378431133342</v>
      </c>
      <c r="D38" s="272" t="n">
        <v>95.9741368793461</v>
      </c>
      <c r="E38" s="3"/>
    </row>
    <row r="39" customFormat="false" ht="12.75" hidden="false" customHeight="false" outlineLevel="0" collapsed="false">
      <c r="A39" s="334" t="s">
        <v>18</v>
      </c>
      <c r="B39" s="342" t="n">
        <v>49</v>
      </c>
      <c r="C39" s="272" t="n">
        <v>0.597779675491033</v>
      </c>
      <c r="D39" s="272" t="n">
        <v>96.5719165548371</v>
      </c>
      <c r="E39" s="3"/>
    </row>
    <row r="40" customFormat="false" ht="12.75" hidden="false" customHeight="false" outlineLevel="0" collapsed="false">
      <c r="A40" s="334" t="s">
        <v>28</v>
      </c>
      <c r="B40" s="342" t="n">
        <v>45</v>
      </c>
      <c r="C40" s="272" t="n">
        <v>0.548981334634622</v>
      </c>
      <c r="D40" s="272" t="n">
        <v>97.1208978894718</v>
      </c>
      <c r="E40" s="3"/>
    </row>
    <row r="41" customFormat="false" ht="12.75" hidden="false" customHeight="false" outlineLevel="0" collapsed="false">
      <c r="A41" s="334" t="s">
        <v>26</v>
      </c>
      <c r="B41" s="342" t="n">
        <v>42</v>
      </c>
      <c r="C41" s="272" t="n">
        <v>0.512382578992314</v>
      </c>
      <c r="D41" s="272" t="n">
        <v>97.6332804684641</v>
      </c>
      <c r="E41" s="3"/>
    </row>
    <row r="42" customFormat="false" ht="12.75" hidden="false" customHeight="false" outlineLevel="0" collapsed="false">
      <c r="A42" s="334" t="s">
        <v>6</v>
      </c>
      <c r="B42" s="342" t="n">
        <v>41</v>
      </c>
      <c r="C42" s="272" t="n">
        <v>0.500182993778212</v>
      </c>
      <c r="D42" s="272" t="n">
        <v>98.1334634622423</v>
      </c>
      <c r="E42" s="3"/>
    </row>
    <row r="43" customFormat="false" ht="12.75" hidden="false" customHeight="false" outlineLevel="0" collapsed="false">
      <c r="A43" s="334" t="s">
        <v>19</v>
      </c>
      <c r="B43" s="342" t="n">
        <v>36</v>
      </c>
      <c r="C43" s="272" t="n">
        <v>0.439185067707698</v>
      </c>
      <c r="D43" s="272" t="n">
        <v>98.57264852995</v>
      </c>
      <c r="E43" s="3"/>
    </row>
    <row r="44" customFormat="false" ht="12.75" hidden="false" customHeight="false" outlineLevel="0" collapsed="false">
      <c r="A44" s="334" t="s">
        <v>47</v>
      </c>
      <c r="B44" s="342" t="n">
        <v>29</v>
      </c>
      <c r="C44" s="272" t="n">
        <v>0.353787971208979</v>
      </c>
      <c r="D44" s="272" t="n">
        <v>98.926436501159</v>
      </c>
      <c r="E44" s="3"/>
    </row>
    <row r="45" customFormat="false" ht="12.75" hidden="false" customHeight="false" outlineLevel="0" collapsed="false">
      <c r="A45" s="334" t="s">
        <v>33</v>
      </c>
      <c r="B45" s="342" t="n">
        <v>27</v>
      </c>
      <c r="C45" s="272" t="n">
        <v>0.329388800780773</v>
      </c>
      <c r="D45" s="272" t="n">
        <v>99.2558253019397</v>
      </c>
      <c r="E45" s="3"/>
    </row>
    <row r="46" customFormat="false" ht="12.75" hidden="false" customHeight="false" outlineLevel="0" collapsed="false">
      <c r="A46" s="334" t="s">
        <v>14</v>
      </c>
      <c r="B46" s="342" t="n">
        <v>24</v>
      </c>
      <c r="C46" s="272" t="n">
        <v>0.292790045138465</v>
      </c>
      <c r="D46" s="272" t="n">
        <v>99.5486153470782</v>
      </c>
      <c r="E46" s="3"/>
    </row>
    <row r="47" customFormat="false" ht="12.75" hidden="false" customHeight="false" outlineLevel="0" collapsed="false">
      <c r="A47" s="334" t="s">
        <v>13</v>
      </c>
      <c r="B47" s="342" t="n">
        <v>22</v>
      </c>
      <c r="C47" s="272" t="n">
        <v>0.26839087471026</v>
      </c>
      <c r="D47" s="272" t="n">
        <v>99.8170062217885</v>
      </c>
      <c r="E47" s="3"/>
    </row>
    <row r="48" customFormat="false" ht="12.75" hidden="false" customHeight="false" outlineLevel="0" collapsed="false">
      <c r="A48" s="49" t="s">
        <v>9</v>
      </c>
      <c r="B48" s="2" t="n">
        <v>4</v>
      </c>
      <c r="C48" s="343" t="n">
        <v>0.0487983408564109</v>
      </c>
      <c r="D48" s="344" t="n">
        <v>99.8658045626449</v>
      </c>
      <c r="E48" s="3"/>
    </row>
    <row r="49" customFormat="false" ht="12.75" hidden="false" customHeight="false" outlineLevel="0" collapsed="false">
      <c r="A49" s="49" t="s">
        <v>8</v>
      </c>
      <c r="B49" s="2" t="n">
        <v>4</v>
      </c>
      <c r="C49" s="343" t="n">
        <v>0.0487983408564109</v>
      </c>
      <c r="D49" s="344" t="n">
        <v>99.9146029035013</v>
      </c>
      <c r="E49" s="3"/>
    </row>
    <row r="50" customFormat="false" ht="12.75" hidden="false" customHeight="false" outlineLevel="0" collapsed="false">
      <c r="A50" s="334" t="s">
        <v>68</v>
      </c>
      <c r="B50" s="345" t="s">
        <v>66</v>
      </c>
      <c r="C50" s="346" t="s">
        <v>66</v>
      </c>
      <c r="D50" s="346" t="s">
        <v>66</v>
      </c>
      <c r="E50" s="3"/>
    </row>
    <row r="51" customFormat="false" ht="12.75" hidden="false" customHeight="false" outlineLevel="0" collapsed="false">
      <c r="A51" s="334" t="s">
        <v>65</v>
      </c>
      <c r="B51" s="345" t="s">
        <v>66</v>
      </c>
      <c r="C51" s="346" t="s">
        <v>66</v>
      </c>
      <c r="D51" s="346" t="s">
        <v>66</v>
      </c>
      <c r="E51" s="3"/>
    </row>
    <row r="52" customFormat="false" ht="12.75" hidden="false" customHeight="false" outlineLevel="0" collapsed="false">
      <c r="A52" s="335" t="s">
        <v>67</v>
      </c>
      <c r="B52" s="347" t="s">
        <v>66</v>
      </c>
      <c r="C52" s="348" t="s">
        <v>66</v>
      </c>
      <c r="D52" s="348" t="s">
        <v>66</v>
      </c>
      <c r="E52" s="3"/>
    </row>
    <row r="53" customFormat="false" ht="4.5" hidden="false" customHeight="true" outlineLevel="0" collapsed="false">
      <c r="A53" s="203"/>
      <c r="B53" s="3"/>
      <c r="C53" s="284"/>
      <c r="D53" s="284"/>
      <c r="E53" s="3"/>
      <c r="F53" s="3"/>
    </row>
    <row r="54" customFormat="false" ht="12.75" hidden="false" customHeight="false" outlineLevel="0" collapsed="false">
      <c r="A54" s="224" t="s">
        <v>118</v>
      </c>
      <c r="B54" s="224" t="n">
        <v>7</v>
      </c>
      <c r="C54" s="349" t="n">
        <v>0.085397096498719</v>
      </c>
      <c r="D54" s="130" t="n">
        <v>100</v>
      </c>
    </row>
    <row r="55" customFormat="false" ht="12.75" hidden="false" customHeight="false" outlineLevel="0" collapsed="false">
      <c r="A55" s="131" t="s">
        <v>119</v>
      </c>
      <c r="B55" s="131" t="n">
        <v>7</v>
      </c>
      <c r="C55" s="350" t="n">
        <v>0.085397096498719</v>
      </c>
      <c r="D55" s="286" t="n">
        <v>100</v>
      </c>
    </row>
    <row r="56" customFormat="false" ht="4.5" hidden="false" customHeight="true" outlineLevel="0" collapsed="false"/>
    <row r="57" customFormat="false" ht="12.75" hidden="false" customHeight="false" outlineLevel="0" collapsed="false">
      <c r="A57" s="79" t="s">
        <v>53</v>
      </c>
    </row>
  </sheetData>
  <mergeCells count="3">
    <mergeCell ref="A2:E2"/>
    <mergeCell ref="A4:A5"/>
    <mergeCell ref="B4:D4"/>
  </mergeCells>
  <printOptions headings="false" gridLines="false" gridLinesSet="true" horizontalCentered="false" verticalCentered="false"/>
  <pageMargins left="0.579861111111111" right="0.747916666666667" top="0.170138888888889" bottom="0.511111111111111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1C7E9"/>
    <pageSetUpPr fitToPage="true"/>
  </sheetPr>
  <dimension ref="A1:W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8.56"/>
    <col collapsed="false" customWidth="true" hidden="false" outlineLevel="0" max="9" min="2" style="2" width="6.41"/>
    <col collapsed="false" customWidth="true" hidden="false" outlineLevel="0" max="13" min="10" style="3" width="6.41"/>
    <col collapsed="false" customWidth="true" hidden="false" outlineLevel="0" max="14" min="14" style="3" width="6.7"/>
    <col collapsed="false" customWidth="true" hidden="false" outlineLevel="0" max="15" min="15" style="3" width="6.41"/>
    <col collapsed="false" customWidth="true" hidden="false" outlineLevel="0" max="16" min="16" style="3" width="6.7"/>
    <col collapsed="false" customWidth="true" hidden="false" outlineLevel="0" max="17" min="17" style="3" width="6.41"/>
    <col collapsed="false" customWidth="true" hidden="false" outlineLevel="0" max="21" min="18" style="2" width="6.7"/>
    <col collapsed="false" customWidth="false" hidden="false" outlineLevel="0" max="257" min="22" style="2" width="11.42"/>
  </cols>
  <sheetData>
    <row r="1" s="6" customFormat="true" ht="13.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5" t="s">
        <v>0</v>
      </c>
    </row>
    <row r="2" customFormat="false" ht="23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15" hidden="false" customHeight="true" outlineLevel="0" collapsed="false">
      <c r="A3" s="8"/>
    </row>
    <row r="4" s="3" customFormat="true" ht="12.75" hidden="false" customHeight="false" outlineLevel="0" collapsed="false">
      <c r="A4" s="9" t="s">
        <v>2</v>
      </c>
      <c r="B4" s="10" t="n">
        <v>2004</v>
      </c>
      <c r="C4" s="10" t="s">
        <v>3</v>
      </c>
      <c r="D4" s="10" t="n">
        <v>2005</v>
      </c>
      <c r="E4" s="10" t="s">
        <v>3</v>
      </c>
      <c r="F4" s="10" t="n">
        <v>2006</v>
      </c>
      <c r="G4" s="10" t="s">
        <v>3</v>
      </c>
      <c r="H4" s="10" t="n">
        <v>2007</v>
      </c>
      <c r="I4" s="10" t="s">
        <v>3</v>
      </c>
      <c r="J4" s="10" t="n">
        <v>2008</v>
      </c>
      <c r="K4" s="10" t="s">
        <v>3</v>
      </c>
      <c r="L4" s="10" t="n">
        <v>2009</v>
      </c>
      <c r="M4" s="10" t="s">
        <v>3</v>
      </c>
      <c r="N4" s="10" t="n">
        <v>2010</v>
      </c>
      <c r="O4" s="10" t="s">
        <v>3</v>
      </c>
      <c r="P4" s="10" t="n">
        <v>2011</v>
      </c>
      <c r="Q4" s="10" t="s">
        <v>3</v>
      </c>
      <c r="R4" s="10" t="n">
        <v>2012</v>
      </c>
      <c r="S4" s="10" t="s">
        <v>3</v>
      </c>
      <c r="T4" s="10" t="n">
        <v>2013</v>
      </c>
      <c r="U4" s="10" t="s">
        <v>3</v>
      </c>
    </row>
    <row r="5" customFormat="false" ht="6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3"/>
      <c r="K5" s="14"/>
      <c r="L5" s="13"/>
      <c r="M5" s="14"/>
      <c r="N5" s="13"/>
      <c r="O5" s="14"/>
      <c r="P5" s="13"/>
      <c r="Q5" s="14"/>
      <c r="R5" s="12"/>
      <c r="S5" s="12"/>
      <c r="T5" s="12"/>
      <c r="U5" s="12"/>
    </row>
    <row r="6" customFormat="false" ht="12.75" hidden="false" customHeight="false" outlineLevel="0" collapsed="false">
      <c r="A6" s="15" t="s">
        <v>4</v>
      </c>
      <c r="B6" s="16" t="n">
        <v>16545</v>
      </c>
      <c r="C6" s="17" t="n">
        <v>100</v>
      </c>
      <c r="D6" s="16" t="n">
        <v>19778</v>
      </c>
      <c r="E6" s="17" t="n">
        <v>100</v>
      </c>
      <c r="F6" s="18" t="n">
        <v>19974</v>
      </c>
      <c r="G6" s="17" t="n">
        <v>100</v>
      </c>
      <c r="H6" s="16" t="n">
        <v>19846</v>
      </c>
      <c r="I6" s="17" t="n">
        <v>100</v>
      </c>
      <c r="J6" s="19" t="n">
        <v>19614</v>
      </c>
      <c r="K6" s="20" t="n">
        <v>100</v>
      </c>
      <c r="L6" s="19" t="n">
        <v>19187</v>
      </c>
      <c r="M6" s="20" t="n">
        <v>100</v>
      </c>
      <c r="N6" s="19" t="n">
        <v>23352</v>
      </c>
      <c r="O6" s="20" t="n">
        <v>100</v>
      </c>
      <c r="P6" s="19" t="n">
        <v>23821</v>
      </c>
      <c r="Q6" s="20" t="n">
        <v>100</v>
      </c>
      <c r="R6" s="16" t="n">
        <v>24234</v>
      </c>
      <c r="S6" s="17" t="n">
        <v>100</v>
      </c>
      <c r="T6" s="16" t="n">
        <v>24146</v>
      </c>
      <c r="U6" s="17" t="n">
        <v>100</v>
      </c>
    </row>
    <row r="7" customFormat="false" ht="5.25" hidden="false" customHeight="true" outlineLevel="0" collapsed="false">
      <c r="A7" s="21"/>
      <c r="B7" s="22"/>
      <c r="C7" s="23"/>
      <c r="D7" s="24"/>
      <c r="E7" s="23"/>
      <c r="F7" s="24"/>
      <c r="G7" s="25"/>
      <c r="H7" s="24"/>
      <c r="I7" s="23"/>
      <c r="J7" s="26"/>
      <c r="K7" s="27"/>
      <c r="L7" s="26"/>
      <c r="M7" s="27"/>
      <c r="N7" s="26"/>
      <c r="O7" s="27"/>
      <c r="P7" s="26"/>
      <c r="Q7" s="27"/>
      <c r="R7" s="22"/>
      <c r="S7" s="23"/>
      <c r="T7" s="22"/>
      <c r="U7" s="23"/>
    </row>
    <row r="8" s="3" customFormat="true" ht="12.75" hidden="false" customHeight="true" outlineLevel="0" collapsed="false">
      <c r="A8" s="15" t="s">
        <v>5</v>
      </c>
      <c r="B8" s="16" t="n">
        <v>16545</v>
      </c>
      <c r="C8" s="17" t="n">
        <v>100</v>
      </c>
      <c r="D8" s="16" t="n">
        <v>19752</v>
      </c>
      <c r="E8" s="17" t="n">
        <v>99.8685408029123</v>
      </c>
      <c r="F8" s="28" t="n">
        <v>19949</v>
      </c>
      <c r="G8" s="17" t="n">
        <v>99.874837288475</v>
      </c>
      <c r="H8" s="16" t="n">
        <v>19805</v>
      </c>
      <c r="I8" s="29" t="n">
        <v>99.7934092512345</v>
      </c>
      <c r="J8" s="30" t="n">
        <v>19579</v>
      </c>
      <c r="K8" s="20" t="n">
        <v>99.8215560314061</v>
      </c>
      <c r="L8" s="19" t="n">
        <v>19142</v>
      </c>
      <c r="M8" s="31" t="n">
        <v>99.7654662010736</v>
      </c>
      <c r="N8" s="30" t="n">
        <v>23266</v>
      </c>
      <c r="O8" s="20" t="n">
        <v>99.6</v>
      </c>
      <c r="P8" s="19" t="n">
        <v>23717</v>
      </c>
      <c r="Q8" s="31" t="n">
        <v>99.5</v>
      </c>
      <c r="R8" s="32" t="n">
        <v>24126</v>
      </c>
      <c r="S8" s="17" t="n">
        <v>99.5</v>
      </c>
      <c r="T8" s="16" t="n">
        <v>24130</v>
      </c>
      <c r="U8" s="29" t="n">
        <v>99.9337364366769</v>
      </c>
      <c r="W8" s="33"/>
    </row>
    <row r="9" s="3" customFormat="true" ht="12.75" hidden="false" customHeight="true" outlineLevel="0" collapsed="false">
      <c r="A9" s="34" t="s">
        <v>6</v>
      </c>
      <c r="B9" s="35" t="s">
        <v>7</v>
      </c>
      <c r="C9" s="36" t="s">
        <v>7</v>
      </c>
      <c r="D9" s="37" t="n">
        <v>26</v>
      </c>
      <c r="E9" s="38" t="n">
        <v>0.13</v>
      </c>
      <c r="F9" s="39" t="n">
        <v>25</v>
      </c>
      <c r="G9" s="40" t="n">
        <v>0.125319564890471</v>
      </c>
      <c r="H9" s="41" t="n">
        <v>41</v>
      </c>
      <c r="I9" s="42" t="n">
        <v>0.206590748765494</v>
      </c>
      <c r="J9" s="43" t="n">
        <v>35</v>
      </c>
      <c r="K9" s="44" t="n">
        <v>0.178443968593862</v>
      </c>
      <c r="L9" s="45" t="n">
        <v>45</v>
      </c>
      <c r="M9" s="46" t="n">
        <v>0.234533798926356</v>
      </c>
      <c r="N9" s="43" t="n">
        <v>86</v>
      </c>
      <c r="O9" s="44" t="n">
        <v>0.371410062621464</v>
      </c>
      <c r="P9" s="45" t="n">
        <v>90</v>
      </c>
      <c r="Q9" s="46" t="n">
        <v>0.38163083577153</v>
      </c>
      <c r="R9" s="47" t="n">
        <v>95</v>
      </c>
      <c r="S9" s="40" t="n">
        <v>0.393831357267225</v>
      </c>
      <c r="T9" s="48" t="n">
        <v>93</v>
      </c>
      <c r="U9" s="38" t="n">
        <v>0.385156961815622</v>
      </c>
      <c r="W9" s="33"/>
    </row>
    <row r="10" s="3" customFormat="true" ht="12.75" hidden="false" customHeight="true" outlineLevel="0" collapsed="false">
      <c r="A10" s="49" t="s">
        <v>8</v>
      </c>
      <c r="B10" s="47" t="s">
        <v>7</v>
      </c>
      <c r="C10" s="41" t="s">
        <v>7</v>
      </c>
      <c r="D10" s="41" t="s">
        <v>7</v>
      </c>
      <c r="E10" s="48" t="s">
        <v>7</v>
      </c>
      <c r="F10" s="47" t="s">
        <v>7</v>
      </c>
      <c r="G10" s="41" t="s">
        <v>7</v>
      </c>
      <c r="H10" s="41" t="s">
        <v>7</v>
      </c>
      <c r="I10" s="48" t="s">
        <v>7</v>
      </c>
      <c r="J10" s="47" t="s">
        <v>7</v>
      </c>
      <c r="K10" s="44" t="s">
        <v>7</v>
      </c>
      <c r="L10" s="41" t="s">
        <v>7</v>
      </c>
      <c r="M10" s="46" t="s">
        <v>7</v>
      </c>
      <c r="N10" s="47" t="s">
        <v>7</v>
      </c>
      <c r="O10" s="44" t="s">
        <v>7</v>
      </c>
      <c r="P10" s="41" t="s">
        <v>7</v>
      </c>
      <c r="Q10" s="46" t="s">
        <v>7</v>
      </c>
      <c r="R10" s="47" t="s">
        <v>7</v>
      </c>
      <c r="S10" s="44" t="s">
        <v>7</v>
      </c>
      <c r="T10" s="50" t="n">
        <v>7</v>
      </c>
      <c r="U10" s="51" t="n">
        <v>0.028990308953864</v>
      </c>
      <c r="W10" s="52"/>
    </row>
    <row r="11" s="3" customFormat="true" ht="12.75" hidden="false" customHeight="true" outlineLevel="0" collapsed="false">
      <c r="A11" s="49" t="s">
        <v>9</v>
      </c>
      <c r="B11" s="47" t="s">
        <v>7</v>
      </c>
      <c r="C11" s="41" t="s">
        <v>7</v>
      </c>
      <c r="D11" s="41" t="s">
        <v>7</v>
      </c>
      <c r="E11" s="48" t="s">
        <v>7</v>
      </c>
      <c r="F11" s="47" t="s">
        <v>7</v>
      </c>
      <c r="G11" s="41" t="s">
        <v>7</v>
      </c>
      <c r="H11" s="41" t="s">
        <v>7</v>
      </c>
      <c r="I11" s="48" t="s">
        <v>7</v>
      </c>
      <c r="J11" s="47" t="s">
        <v>7</v>
      </c>
      <c r="K11" s="44" t="s">
        <v>7</v>
      </c>
      <c r="L11" s="41" t="s">
        <v>7</v>
      </c>
      <c r="M11" s="46" t="s">
        <v>7</v>
      </c>
      <c r="N11" s="47" t="s">
        <v>7</v>
      </c>
      <c r="O11" s="44" t="s">
        <v>7</v>
      </c>
      <c r="P11" s="41" t="s">
        <v>7</v>
      </c>
      <c r="Q11" s="46" t="s">
        <v>7</v>
      </c>
      <c r="R11" s="47" t="s">
        <v>7</v>
      </c>
      <c r="S11" s="44" t="s">
        <v>7</v>
      </c>
      <c r="T11" s="50" t="n">
        <v>6</v>
      </c>
      <c r="U11" s="51" t="n">
        <v>0.0248488362461691</v>
      </c>
      <c r="W11" s="52"/>
    </row>
    <row r="12" s="3" customFormat="true" ht="12.75" hidden="false" customHeight="false" outlineLevel="0" collapsed="false">
      <c r="A12" s="49" t="s">
        <v>10</v>
      </c>
      <c r="B12" s="47" t="n">
        <v>2453</v>
      </c>
      <c r="C12" s="40" t="n">
        <v>14.8271276595745</v>
      </c>
      <c r="D12" s="41" t="n">
        <v>3005</v>
      </c>
      <c r="E12" s="38" t="n">
        <v>15.1936495095561</v>
      </c>
      <c r="F12" s="47" t="n">
        <v>2963</v>
      </c>
      <c r="G12" s="40" t="n">
        <v>14.8528748308186</v>
      </c>
      <c r="H12" s="41" t="n">
        <v>2835</v>
      </c>
      <c r="I12" s="38" t="n">
        <v>14.2849944573214</v>
      </c>
      <c r="J12" s="53" t="n">
        <v>2731</v>
      </c>
      <c r="K12" s="44" t="n">
        <v>13.9237279494239</v>
      </c>
      <c r="L12" s="45" t="n">
        <v>2666</v>
      </c>
      <c r="M12" s="46" t="n">
        <v>13.894824620837</v>
      </c>
      <c r="N12" s="43" t="n">
        <v>3405</v>
      </c>
      <c r="O12" s="44" t="n">
        <v>14.5811921891059</v>
      </c>
      <c r="P12" s="45" t="n">
        <v>3281</v>
      </c>
      <c r="Q12" s="46" t="n">
        <v>13.7735611435288</v>
      </c>
      <c r="R12" s="47" t="n">
        <v>3348</v>
      </c>
      <c r="S12" s="40" t="n">
        <v>13.8153008170339</v>
      </c>
      <c r="T12" s="50" t="n">
        <v>3084</v>
      </c>
      <c r="U12" s="38" t="n">
        <v>12.7723018305309</v>
      </c>
      <c r="W12" s="33"/>
    </row>
    <row r="13" s="3" customFormat="true" ht="12.75" hidden="false" customHeight="false" outlineLevel="0" collapsed="false">
      <c r="A13" s="49" t="s">
        <v>11</v>
      </c>
      <c r="B13" s="47" t="n">
        <v>228</v>
      </c>
      <c r="C13" s="40" t="n">
        <v>1.37814313346228</v>
      </c>
      <c r="D13" s="41" t="n">
        <v>298</v>
      </c>
      <c r="E13" s="38" t="n">
        <v>1.50672464354333</v>
      </c>
      <c r="F13" s="47" t="n">
        <v>316</v>
      </c>
      <c r="G13" s="40" t="n">
        <v>1.58403930021555</v>
      </c>
      <c r="H13" s="41" t="n">
        <v>324</v>
      </c>
      <c r="I13" s="38" t="n">
        <v>1.63257079512244</v>
      </c>
      <c r="J13" s="53" t="n">
        <v>328</v>
      </c>
      <c r="K13" s="44" t="n">
        <v>1.67227490567962</v>
      </c>
      <c r="L13" s="45" t="n">
        <v>325</v>
      </c>
      <c r="M13" s="46" t="n">
        <v>1.69385521446813</v>
      </c>
      <c r="N13" s="43" t="n">
        <v>342</v>
      </c>
      <c r="O13" s="44" t="n">
        <v>1.46454265159301</v>
      </c>
      <c r="P13" s="45" t="n">
        <v>394</v>
      </c>
      <c r="Q13" s="46" t="n">
        <v>1.65400277066454</v>
      </c>
      <c r="R13" s="47" t="n">
        <v>427</v>
      </c>
      <c r="S13" s="40" t="n">
        <v>1.76198729058348</v>
      </c>
      <c r="T13" s="50" t="n">
        <v>443</v>
      </c>
      <c r="U13" s="38" t="n">
        <v>1.83467240950882</v>
      </c>
      <c r="W13" s="33"/>
    </row>
    <row r="14" s="3" customFormat="true" ht="12.75" hidden="false" customHeight="false" outlineLevel="0" collapsed="false">
      <c r="A14" s="49" t="s">
        <v>12</v>
      </c>
      <c r="B14" s="47" t="n">
        <v>455</v>
      </c>
      <c r="C14" s="40" t="n">
        <v>2.7502417794971</v>
      </c>
      <c r="D14" s="41" t="n">
        <v>515</v>
      </c>
      <c r="E14" s="38" t="n">
        <v>2.60390332692891</v>
      </c>
      <c r="F14" s="47" t="n">
        <v>524</v>
      </c>
      <c r="G14" s="40" t="n">
        <v>2.62669808010427</v>
      </c>
      <c r="H14" s="41" t="n">
        <v>509</v>
      </c>
      <c r="I14" s="38" t="n">
        <v>2.56474856394236</v>
      </c>
      <c r="J14" s="53" t="n">
        <v>501</v>
      </c>
      <c r="K14" s="44" t="n">
        <v>2.55429795044356</v>
      </c>
      <c r="L14" s="45" t="n">
        <v>497</v>
      </c>
      <c r="M14" s="46" t="n">
        <v>2.59029551258665</v>
      </c>
      <c r="N14" s="43" t="n">
        <v>641</v>
      </c>
      <c r="O14" s="44" t="n">
        <v>2.74494689962316</v>
      </c>
      <c r="P14" s="45" t="n">
        <v>611</v>
      </c>
      <c r="Q14" s="46" t="n">
        <v>2.56496368750262</v>
      </c>
      <c r="R14" s="47" t="n">
        <v>601</v>
      </c>
      <c r="S14" s="40" t="n">
        <v>2.47998679541141</v>
      </c>
      <c r="T14" s="50" t="n">
        <v>641</v>
      </c>
      <c r="U14" s="38" t="n">
        <v>2.6546840056324</v>
      </c>
      <c r="W14" s="33"/>
    </row>
    <row r="15" s="3" customFormat="true" ht="12.75" hidden="false" customHeight="false" outlineLevel="0" collapsed="false">
      <c r="A15" s="49" t="s">
        <v>13</v>
      </c>
      <c r="B15" s="47" t="s">
        <v>7</v>
      </c>
      <c r="C15" s="41" t="s">
        <v>7</v>
      </c>
      <c r="D15" s="41" t="s">
        <v>7</v>
      </c>
      <c r="E15" s="48" t="s">
        <v>7</v>
      </c>
      <c r="F15" s="47" t="s">
        <v>7</v>
      </c>
      <c r="G15" s="41" t="s">
        <v>7</v>
      </c>
      <c r="H15" s="41" t="s">
        <v>7</v>
      </c>
      <c r="I15" s="48" t="s">
        <v>7</v>
      </c>
      <c r="J15" s="47" t="s">
        <v>7</v>
      </c>
      <c r="K15" s="44" t="s">
        <v>7</v>
      </c>
      <c r="L15" s="41" t="s">
        <v>7</v>
      </c>
      <c r="M15" s="46" t="s">
        <v>7</v>
      </c>
      <c r="N15" s="47" t="n">
        <v>51</v>
      </c>
      <c r="O15" s="44" t="n">
        <v>0.218396711202467</v>
      </c>
      <c r="P15" s="41" t="n">
        <v>52</v>
      </c>
      <c r="Q15" s="46" t="n">
        <v>0.218294781915117</v>
      </c>
      <c r="R15" s="47" t="n">
        <v>48</v>
      </c>
      <c r="S15" s="54" t="n">
        <v>0.198068828918049</v>
      </c>
      <c r="T15" s="50" t="n">
        <v>61</v>
      </c>
      <c r="U15" s="55" t="n">
        <v>0.252629835169386</v>
      </c>
      <c r="W15" s="33"/>
    </row>
    <row r="16" s="3" customFormat="true" ht="12.75" hidden="false" customHeight="false" outlineLevel="0" collapsed="false">
      <c r="A16" s="49" t="s">
        <v>14</v>
      </c>
      <c r="B16" s="47" t="s">
        <v>7</v>
      </c>
      <c r="C16" s="41" t="s">
        <v>7</v>
      </c>
      <c r="D16" s="41" t="s">
        <v>7</v>
      </c>
      <c r="E16" s="48" t="s">
        <v>7</v>
      </c>
      <c r="F16" s="47" t="s">
        <v>7</v>
      </c>
      <c r="G16" s="41" t="s">
        <v>7</v>
      </c>
      <c r="H16" s="41" t="s">
        <v>7</v>
      </c>
      <c r="I16" s="48" t="s">
        <v>7</v>
      </c>
      <c r="J16" s="47" t="s">
        <v>7</v>
      </c>
      <c r="K16" s="44" t="s">
        <v>7</v>
      </c>
      <c r="L16" s="41" t="s">
        <v>7</v>
      </c>
      <c r="M16" s="46" t="s">
        <v>7</v>
      </c>
      <c r="N16" s="47" t="n">
        <v>15</v>
      </c>
      <c r="O16" s="44" t="n">
        <v>0.0642343268242549</v>
      </c>
      <c r="P16" s="41" t="n">
        <v>19</v>
      </c>
      <c r="Q16" s="46" t="n">
        <v>0.0797615549305235</v>
      </c>
      <c r="R16" s="47" t="n">
        <v>32</v>
      </c>
      <c r="S16" s="54" t="n">
        <v>0.132045885945366</v>
      </c>
      <c r="T16" s="50" t="n">
        <v>30</v>
      </c>
      <c r="U16" s="55" t="n">
        <v>0.124244181230846</v>
      </c>
      <c r="W16" s="33"/>
    </row>
    <row r="17" s="3" customFormat="true" ht="12.75" hidden="false" customHeight="false" outlineLevel="0" collapsed="false">
      <c r="A17" s="49" t="s">
        <v>15</v>
      </c>
      <c r="B17" s="47" t="n">
        <v>476</v>
      </c>
      <c r="C17" s="40" t="n">
        <v>2.87717601547389</v>
      </c>
      <c r="D17" s="41" t="n">
        <v>599</v>
      </c>
      <c r="E17" s="38" t="n">
        <v>3.02861765598139</v>
      </c>
      <c r="F17" s="47" t="n">
        <v>587</v>
      </c>
      <c r="G17" s="40" t="n">
        <v>2.94250338362825</v>
      </c>
      <c r="H17" s="41" t="n">
        <v>606</v>
      </c>
      <c r="I17" s="38" t="n">
        <v>3.05351204272901</v>
      </c>
      <c r="J17" s="53" t="n">
        <v>583</v>
      </c>
      <c r="K17" s="44" t="n">
        <v>2.97236667686347</v>
      </c>
      <c r="L17" s="45" t="n">
        <v>558</v>
      </c>
      <c r="M17" s="46" t="n">
        <v>2.90821910668682</v>
      </c>
      <c r="N17" s="43" t="n">
        <v>698</v>
      </c>
      <c r="O17" s="44" t="n">
        <v>2.98903734155533</v>
      </c>
      <c r="P17" s="45" t="n">
        <v>686</v>
      </c>
      <c r="Q17" s="46" t="n">
        <v>2.87981193064943</v>
      </c>
      <c r="R17" s="47" t="n">
        <v>642</v>
      </c>
      <c r="S17" s="40" t="n">
        <v>2.64917058677891</v>
      </c>
      <c r="T17" s="50" t="n">
        <v>649</v>
      </c>
      <c r="U17" s="38" t="n">
        <v>2.68781578729396</v>
      </c>
      <c r="W17" s="33"/>
    </row>
    <row r="18" s="3" customFormat="true" ht="12.75" hidden="false" customHeight="false" outlineLevel="0" collapsed="false">
      <c r="A18" s="49" t="s">
        <v>16</v>
      </c>
      <c r="B18" s="47" t="n">
        <v>1382</v>
      </c>
      <c r="C18" s="40" t="n">
        <v>8.35348162475822</v>
      </c>
      <c r="D18" s="41" t="n">
        <v>1674</v>
      </c>
      <c r="E18" s="38" t="n">
        <v>8.46394984326019</v>
      </c>
      <c r="F18" s="47" t="n">
        <v>1739</v>
      </c>
      <c r="G18" s="40" t="n">
        <v>8.71722893378114</v>
      </c>
      <c r="H18" s="41" t="n">
        <v>1698</v>
      </c>
      <c r="I18" s="38" t="n">
        <v>8.55588027814169</v>
      </c>
      <c r="J18" s="53" t="n">
        <v>1695</v>
      </c>
      <c r="K18" s="44" t="n">
        <v>8.64178647904558</v>
      </c>
      <c r="L18" s="45" t="n">
        <v>1654</v>
      </c>
      <c r="M18" s="46" t="n">
        <v>8.62042007609319</v>
      </c>
      <c r="N18" s="43" t="n">
        <v>2008</v>
      </c>
      <c r="O18" s="44" t="n">
        <v>8.59883521754025</v>
      </c>
      <c r="P18" s="45" t="n">
        <v>2152</v>
      </c>
      <c r="Q18" s="46" t="n">
        <v>9.03404559002561</v>
      </c>
      <c r="R18" s="47" t="n">
        <v>2084</v>
      </c>
      <c r="S18" s="40" t="n">
        <v>8.59948832219196</v>
      </c>
      <c r="T18" s="50" t="n">
        <v>2257</v>
      </c>
      <c r="U18" s="38" t="n">
        <v>9.34730390126729</v>
      </c>
      <c r="W18" s="33"/>
    </row>
    <row r="19" s="3" customFormat="true" ht="12.75" hidden="false" customHeight="false" outlineLevel="0" collapsed="false">
      <c r="A19" s="49" t="s">
        <v>17</v>
      </c>
      <c r="B19" s="47" t="n">
        <v>689</v>
      </c>
      <c r="C19" s="40" t="n">
        <v>4.16465183752418</v>
      </c>
      <c r="D19" s="41" t="n">
        <v>897</v>
      </c>
      <c r="E19" s="38" t="n">
        <v>4.53534229952472</v>
      </c>
      <c r="F19" s="47" t="n">
        <v>900</v>
      </c>
      <c r="G19" s="40" t="n">
        <v>4.51150433605695</v>
      </c>
      <c r="H19" s="41" t="n">
        <v>900</v>
      </c>
      <c r="I19" s="38" t="n">
        <v>4.53491887534012</v>
      </c>
      <c r="J19" s="53" t="n">
        <v>876</v>
      </c>
      <c r="K19" s="44" t="n">
        <v>4.46619761394922</v>
      </c>
      <c r="L19" s="45" t="n">
        <v>854</v>
      </c>
      <c r="M19" s="46" t="n">
        <v>4.45093031740241</v>
      </c>
      <c r="N19" s="43" t="n">
        <v>811</v>
      </c>
      <c r="O19" s="44" t="n">
        <v>3.47293593696471</v>
      </c>
      <c r="P19" s="45" t="n">
        <v>933</v>
      </c>
      <c r="Q19" s="46" t="n">
        <v>3.91671214474623</v>
      </c>
      <c r="R19" s="47" t="n">
        <v>1009</v>
      </c>
      <c r="S19" s="40" t="n">
        <v>4.16357184121482</v>
      </c>
      <c r="T19" s="50" t="n">
        <v>999</v>
      </c>
      <c r="U19" s="38" t="n">
        <v>4.13733123498716</v>
      </c>
      <c r="W19" s="33"/>
    </row>
    <row r="20" s="3" customFormat="true" ht="12.75" hidden="false" customHeight="false" outlineLevel="0" collapsed="false">
      <c r="A20" s="49" t="s">
        <v>18</v>
      </c>
      <c r="B20" s="47" t="n">
        <v>150</v>
      </c>
      <c r="C20" s="40" t="n">
        <v>0.906673114119923</v>
      </c>
      <c r="D20" s="41" t="n">
        <v>214</v>
      </c>
      <c r="E20" s="38" t="n">
        <v>1.08201031449085</v>
      </c>
      <c r="F20" s="47" t="n">
        <v>179</v>
      </c>
      <c r="G20" s="40" t="n">
        <v>0.89728808461577</v>
      </c>
      <c r="H20" s="41" t="n">
        <v>167</v>
      </c>
      <c r="I20" s="38" t="n">
        <v>0.841479391313111</v>
      </c>
      <c r="J20" s="53" t="n">
        <v>168</v>
      </c>
      <c r="K20" s="44" t="n">
        <v>0.856531049250535</v>
      </c>
      <c r="L20" s="45" t="n">
        <v>159</v>
      </c>
      <c r="M20" s="46" t="n">
        <v>0.828686089539793</v>
      </c>
      <c r="N20" s="43" t="n">
        <v>165</v>
      </c>
      <c r="O20" s="44" t="n">
        <v>0.706577595066804</v>
      </c>
      <c r="P20" s="45" t="n">
        <v>164</v>
      </c>
      <c r="Q20" s="46" t="n">
        <v>0.688468158347677</v>
      </c>
      <c r="R20" s="47" t="n">
        <v>144</v>
      </c>
      <c r="S20" s="40" t="n">
        <v>0.594206486754147</v>
      </c>
      <c r="T20" s="50" t="n">
        <v>145</v>
      </c>
      <c r="U20" s="38" t="n">
        <v>0.600513542615754</v>
      </c>
      <c r="W20" s="33"/>
    </row>
    <row r="21" s="3" customFormat="true" ht="12.75" hidden="false" customHeight="false" outlineLevel="0" collapsed="false">
      <c r="A21" s="49" t="s">
        <v>19</v>
      </c>
      <c r="B21" s="47" t="n">
        <v>34</v>
      </c>
      <c r="C21" s="40" t="n">
        <v>0.205512572533849</v>
      </c>
      <c r="D21" s="41" t="n">
        <v>40</v>
      </c>
      <c r="E21" s="38" t="n">
        <v>0.20224491859642</v>
      </c>
      <c r="F21" s="47" t="n">
        <v>61</v>
      </c>
      <c r="G21" s="40" t="n">
        <v>0.305779738332748</v>
      </c>
      <c r="H21" s="41" t="n">
        <v>71</v>
      </c>
      <c r="I21" s="38" t="n">
        <v>0.357754711276832</v>
      </c>
      <c r="J21" s="53" t="n">
        <v>68</v>
      </c>
      <c r="K21" s="44" t="n">
        <v>0.34669113898236</v>
      </c>
      <c r="L21" s="45" t="n">
        <v>72</v>
      </c>
      <c r="M21" s="46" t="n">
        <v>0.37525407828217</v>
      </c>
      <c r="N21" s="43" t="n">
        <v>87</v>
      </c>
      <c r="O21" s="44" t="n">
        <v>0.372559095580678</v>
      </c>
      <c r="P21" s="45" t="n">
        <v>93</v>
      </c>
      <c r="Q21" s="46" t="n">
        <v>0.390411821502036</v>
      </c>
      <c r="R21" s="47" t="n">
        <v>94</v>
      </c>
      <c r="S21" s="40" t="n">
        <v>0.387884789964513</v>
      </c>
      <c r="T21" s="50" t="n">
        <v>105</v>
      </c>
      <c r="U21" s="38" t="n">
        <v>0.43485463430796</v>
      </c>
      <c r="W21" s="33"/>
    </row>
    <row r="22" s="3" customFormat="true" ht="13.5" hidden="false" customHeight="false" outlineLevel="0" collapsed="false">
      <c r="A22" s="49" t="s">
        <v>20</v>
      </c>
      <c r="B22" s="47" t="n">
        <v>64</v>
      </c>
      <c r="C22" s="40" t="n">
        <v>0.386847195357834</v>
      </c>
      <c r="D22" s="41" t="n">
        <v>107</v>
      </c>
      <c r="E22" s="38" t="n">
        <v>0.541005157245424</v>
      </c>
      <c r="F22" s="47" t="n">
        <v>109</v>
      </c>
      <c r="G22" s="40" t="n">
        <v>0.546393302922452</v>
      </c>
      <c r="H22" s="41" t="n">
        <v>95</v>
      </c>
      <c r="I22" s="38" t="n">
        <v>0.478685881285901</v>
      </c>
      <c r="J22" s="53" t="n">
        <v>114</v>
      </c>
      <c r="K22" s="44" t="n">
        <v>0.58121749770572</v>
      </c>
      <c r="L22" s="45" t="n">
        <v>120</v>
      </c>
      <c r="M22" s="46" t="n">
        <v>0.625423463803617</v>
      </c>
      <c r="N22" s="43" t="n">
        <v>114</v>
      </c>
      <c r="O22" s="44" t="n">
        <v>0.488180883864337</v>
      </c>
      <c r="P22" s="45" t="n">
        <v>230</v>
      </c>
      <c r="Q22" s="46" t="n">
        <v>0.965534612316863</v>
      </c>
      <c r="R22" s="47" t="n">
        <v>235</v>
      </c>
      <c r="S22" s="40" t="n">
        <v>0.957332673103904</v>
      </c>
      <c r="T22" s="41" t="n">
        <v>235</v>
      </c>
      <c r="U22" s="38" t="n">
        <v>0.973246086308291</v>
      </c>
      <c r="W22" s="33"/>
    </row>
    <row r="23" s="3" customFormat="true" ht="12.75" hidden="false" customHeight="false" outlineLevel="0" collapsed="false">
      <c r="A23" s="49" t="s">
        <v>21</v>
      </c>
      <c r="B23" s="47" t="n">
        <v>181</v>
      </c>
      <c r="C23" s="40" t="n">
        <v>1.09405222437137</v>
      </c>
      <c r="D23" s="41" t="n">
        <v>208</v>
      </c>
      <c r="E23" s="38" t="n">
        <v>1.05167357670139</v>
      </c>
      <c r="F23" s="47" t="n">
        <v>204</v>
      </c>
      <c r="G23" s="40" t="n">
        <v>1.02260764950624</v>
      </c>
      <c r="H23" s="41" t="n">
        <v>209</v>
      </c>
      <c r="I23" s="38" t="n">
        <v>1.05310893882898</v>
      </c>
      <c r="J23" s="53" t="n">
        <v>211</v>
      </c>
      <c r="K23" s="44" t="n">
        <v>1.07576221066585</v>
      </c>
      <c r="L23" s="45" t="n">
        <v>205</v>
      </c>
      <c r="M23" s="46" t="n">
        <v>1.06843175066451</v>
      </c>
      <c r="N23" s="43" t="n">
        <v>275</v>
      </c>
      <c r="O23" s="44" t="n">
        <v>1.17762932511134</v>
      </c>
      <c r="P23" s="45" t="n">
        <v>268</v>
      </c>
      <c r="Q23" s="46" t="n">
        <v>1.12505772217791</v>
      </c>
      <c r="R23" s="47" t="n">
        <v>282</v>
      </c>
      <c r="S23" s="40" t="n">
        <v>1.16365436989354</v>
      </c>
      <c r="T23" s="50" t="n">
        <v>293</v>
      </c>
      <c r="U23" s="38" t="n">
        <v>1.21345150335459</v>
      </c>
      <c r="W23" s="33"/>
    </row>
    <row r="24" s="3" customFormat="true" ht="12.75" hidden="false" customHeight="false" outlineLevel="0" collapsed="false">
      <c r="A24" s="49" t="s">
        <v>22</v>
      </c>
      <c r="B24" s="47" t="n">
        <v>148</v>
      </c>
      <c r="C24" s="40" t="n">
        <v>0.89458413926499</v>
      </c>
      <c r="D24" s="41" t="n">
        <v>165</v>
      </c>
      <c r="E24" s="38" t="n">
        <v>0.834260289210234</v>
      </c>
      <c r="F24" s="47" t="n">
        <v>169</v>
      </c>
      <c r="G24" s="40" t="n">
        <v>0.847160258659582</v>
      </c>
      <c r="H24" s="41" t="n">
        <v>174</v>
      </c>
      <c r="I24" s="38" t="n">
        <v>0.876750982565756</v>
      </c>
      <c r="J24" s="53" t="n">
        <v>157</v>
      </c>
      <c r="K24" s="44" t="n">
        <v>0.800448659121036</v>
      </c>
      <c r="L24" s="45" t="n">
        <v>142</v>
      </c>
      <c r="M24" s="46" t="n">
        <v>0.740084432167613</v>
      </c>
      <c r="N24" s="43" t="n">
        <v>188</v>
      </c>
      <c r="O24" s="44" t="n">
        <v>0.805070229530661</v>
      </c>
      <c r="P24" s="45" t="n">
        <v>185</v>
      </c>
      <c r="Q24" s="46" t="n">
        <v>0.776625666428781</v>
      </c>
      <c r="R24" s="47" t="n">
        <v>174</v>
      </c>
      <c r="S24" s="40" t="n">
        <v>0.717999504827928</v>
      </c>
      <c r="T24" s="50" t="n">
        <v>173</v>
      </c>
      <c r="U24" s="38" t="n">
        <v>0.71647477843121</v>
      </c>
      <c r="W24" s="33"/>
    </row>
    <row r="25" s="3" customFormat="true" ht="12.75" hidden="false" customHeight="false" outlineLevel="0" collapsed="false">
      <c r="A25" s="49" t="s">
        <v>23</v>
      </c>
      <c r="B25" s="47" t="n">
        <v>216</v>
      </c>
      <c r="C25" s="40" t="n">
        <v>1.30560928433269</v>
      </c>
      <c r="D25" s="41" t="n">
        <v>248</v>
      </c>
      <c r="E25" s="38" t="n">
        <v>1.25391849529781</v>
      </c>
      <c r="F25" s="47" t="n">
        <v>267</v>
      </c>
      <c r="G25" s="40" t="n">
        <v>1.33841295303023</v>
      </c>
      <c r="H25" s="41" t="n">
        <v>262</v>
      </c>
      <c r="I25" s="38" t="n">
        <v>1.32016527259901</v>
      </c>
      <c r="J25" s="53" t="n">
        <v>242</v>
      </c>
      <c r="K25" s="44" t="n">
        <v>1.23381258284899</v>
      </c>
      <c r="L25" s="45" t="n">
        <v>237</v>
      </c>
      <c r="M25" s="46" t="n">
        <v>1.23521134101214</v>
      </c>
      <c r="N25" s="43" t="n">
        <v>290</v>
      </c>
      <c r="O25" s="44" t="n">
        <v>1.24186365193559</v>
      </c>
      <c r="P25" s="45" t="n">
        <v>304</v>
      </c>
      <c r="Q25" s="46" t="n">
        <v>1.27618487888838</v>
      </c>
      <c r="R25" s="47" t="n">
        <v>296</v>
      </c>
      <c r="S25" s="40" t="n">
        <v>1.22142444499464</v>
      </c>
      <c r="T25" s="50" t="n">
        <v>285</v>
      </c>
      <c r="U25" s="38" t="n">
        <v>1.18031972169303</v>
      </c>
      <c r="W25" s="33"/>
    </row>
    <row r="26" s="3" customFormat="true" ht="12.75" hidden="false" customHeight="false" outlineLevel="0" collapsed="false">
      <c r="A26" s="49" t="s">
        <v>24</v>
      </c>
      <c r="B26" s="47" t="n">
        <v>1653</v>
      </c>
      <c r="C26" s="40" t="n">
        <v>9.99153771760155</v>
      </c>
      <c r="D26" s="41" t="n">
        <v>1831</v>
      </c>
      <c r="E26" s="38" t="n">
        <v>9.25776114875114</v>
      </c>
      <c r="F26" s="47" t="n">
        <v>1909</v>
      </c>
      <c r="G26" s="40" t="n">
        <v>9.56940197503634</v>
      </c>
      <c r="H26" s="41" t="n">
        <v>1941</v>
      </c>
      <c r="I26" s="38" t="n">
        <v>9.78030837448352</v>
      </c>
      <c r="J26" s="53" t="n">
        <v>1920</v>
      </c>
      <c r="K26" s="44" t="n">
        <v>9.78892627714898</v>
      </c>
      <c r="L26" s="45" t="n">
        <v>1900</v>
      </c>
      <c r="M26" s="46" t="n">
        <v>9.9025381768906</v>
      </c>
      <c r="N26" s="43" t="n">
        <v>2478</v>
      </c>
      <c r="O26" s="44" t="n">
        <v>10.6115107913669</v>
      </c>
      <c r="P26" s="45" t="n">
        <v>2443</v>
      </c>
      <c r="Q26" s="46" t="n">
        <v>10.2556567734352</v>
      </c>
      <c r="R26" s="47" t="n">
        <v>2568</v>
      </c>
      <c r="S26" s="40" t="n">
        <v>10.5966823471156</v>
      </c>
      <c r="T26" s="50" t="n">
        <v>2426</v>
      </c>
      <c r="U26" s="38" t="n">
        <v>10.0472127888677</v>
      </c>
      <c r="W26" s="33"/>
    </row>
    <row r="27" s="3" customFormat="true" ht="12.75" hidden="false" customHeight="false" outlineLevel="0" collapsed="false">
      <c r="A27" s="49" t="s">
        <v>25</v>
      </c>
      <c r="B27" s="47" t="n">
        <v>37</v>
      </c>
      <c r="C27" s="40" t="n">
        <v>0.223646034816248</v>
      </c>
      <c r="D27" s="41" t="n">
        <v>46</v>
      </c>
      <c r="E27" s="38" t="n">
        <v>0.232581656385883</v>
      </c>
      <c r="F27" s="47" t="n">
        <v>38</v>
      </c>
      <c r="G27" s="40" t="n">
        <v>0.190485738633515</v>
      </c>
      <c r="H27" s="41" t="n">
        <v>55</v>
      </c>
      <c r="I27" s="38" t="n">
        <v>0.277133931270785</v>
      </c>
      <c r="J27" s="53" t="n">
        <v>35</v>
      </c>
      <c r="K27" s="44" t="n">
        <v>0.178443968593862</v>
      </c>
      <c r="L27" s="45" t="n">
        <v>78</v>
      </c>
      <c r="M27" s="46" t="n">
        <v>0.406525251472351</v>
      </c>
      <c r="N27" s="43" t="n">
        <v>247</v>
      </c>
      <c r="O27" s="44" t="n">
        <v>1.05772524837273</v>
      </c>
      <c r="P27" s="45" t="n">
        <v>60</v>
      </c>
      <c r="Q27" s="46" t="n">
        <v>0.251878594517443</v>
      </c>
      <c r="R27" s="47" t="n">
        <v>112</v>
      </c>
      <c r="S27" s="40" t="n">
        <v>0.462160600808781</v>
      </c>
      <c r="T27" s="41" t="n">
        <v>112</v>
      </c>
      <c r="U27" s="38" t="n">
        <v>0.463844943261824</v>
      </c>
      <c r="W27" s="33"/>
    </row>
    <row r="28" s="3" customFormat="true" ht="12.75" hidden="false" customHeight="false" outlineLevel="0" collapsed="false">
      <c r="A28" s="49" t="s">
        <v>26</v>
      </c>
      <c r="B28" s="47" t="n">
        <v>26</v>
      </c>
      <c r="C28" s="40" t="n">
        <v>0.15715667311412</v>
      </c>
      <c r="D28" s="41" t="n">
        <v>36</v>
      </c>
      <c r="E28" s="38" t="n">
        <v>0.182020426736778</v>
      </c>
      <c r="F28" s="47" t="n">
        <v>37</v>
      </c>
      <c r="G28" s="40" t="n">
        <v>0.185472956037897</v>
      </c>
      <c r="H28" s="41" t="n">
        <v>38</v>
      </c>
      <c r="I28" s="38" t="n">
        <v>0.191474352514361</v>
      </c>
      <c r="J28" s="53" t="n">
        <v>43</v>
      </c>
      <c r="K28" s="44" t="n">
        <v>0.219231161415316</v>
      </c>
      <c r="L28" s="45" t="n">
        <v>44</v>
      </c>
      <c r="M28" s="46" t="n">
        <v>0.229321936727993</v>
      </c>
      <c r="N28" s="43" t="n">
        <v>78</v>
      </c>
      <c r="O28" s="44" t="n">
        <v>0.334018499486125</v>
      </c>
      <c r="P28" s="45" t="n">
        <v>78</v>
      </c>
      <c r="Q28" s="46" t="n">
        <v>0.327442172872675</v>
      </c>
      <c r="R28" s="47" t="n">
        <v>85</v>
      </c>
      <c r="S28" s="40" t="n">
        <v>0.350746884542379</v>
      </c>
      <c r="T28" s="50" t="n">
        <v>72</v>
      </c>
      <c r="U28" s="38" t="n">
        <v>0.29818603495403</v>
      </c>
      <c r="W28" s="33"/>
    </row>
    <row r="29" s="3" customFormat="true" ht="12.75" hidden="false" customHeight="false" outlineLevel="0" collapsed="false">
      <c r="A29" s="49" t="s">
        <v>27</v>
      </c>
      <c r="B29" s="47" t="n">
        <v>692</v>
      </c>
      <c r="C29" s="40" t="n">
        <v>4.18278529980658</v>
      </c>
      <c r="D29" s="41" t="n">
        <v>815</v>
      </c>
      <c r="E29" s="38" t="n">
        <v>4.12074021640206</v>
      </c>
      <c r="F29" s="47" t="n">
        <v>828</v>
      </c>
      <c r="G29" s="40" t="n">
        <v>4.15058398917239</v>
      </c>
      <c r="H29" s="41" t="n">
        <v>807</v>
      </c>
      <c r="I29" s="38" t="n">
        <v>4.06631059155497</v>
      </c>
      <c r="J29" s="53" t="n">
        <v>829</v>
      </c>
      <c r="K29" s="44" t="n">
        <v>4.22657285612318</v>
      </c>
      <c r="L29" s="45" t="n">
        <v>775</v>
      </c>
      <c r="M29" s="46" t="n">
        <v>4.03919320373169</v>
      </c>
      <c r="N29" s="43" t="n">
        <v>936</v>
      </c>
      <c r="O29" s="44" t="n">
        <v>4.0082219938335</v>
      </c>
      <c r="P29" s="45" t="n">
        <v>939</v>
      </c>
      <c r="Q29" s="46" t="n">
        <v>3.94190000419798</v>
      </c>
      <c r="R29" s="47" t="n">
        <v>962</v>
      </c>
      <c r="S29" s="40" t="n">
        <v>3.96962944623257</v>
      </c>
      <c r="T29" s="50" t="n">
        <v>964</v>
      </c>
      <c r="U29" s="38" t="n">
        <v>3.99237969021784</v>
      </c>
      <c r="W29" s="33"/>
    </row>
    <row r="30" s="3" customFormat="true" ht="12.75" hidden="false" customHeight="false" outlineLevel="0" collapsed="false">
      <c r="A30" s="49" t="s">
        <v>28</v>
      </c>
      <c r="B30" s="47" t="n">
        <v>42</v>
      </c>
      <c r="C30" s="40" t="n">
        <v>0.253868471953578</v>
      </c>
      <c r="D30" s="41" t="n">
        <v>54</v>
      </c>
      <c r="E30" s="38" t="n">
        <v>0.273030640105167</v>
      </c>
      <c r="F30" s="47" t="n">
        <v>64</v>
      </c>
      <c r="G30" s="40" t="n">
        <v>0.320818086119605</v>
      </c>
      <c r="H30" s="41" t="n">
        <v>64</v>
      </c>
      <c r="I30" s="38" t="n">
        <v>0.322483120024186</v>
      </c>
      <c r="J30" s="53" t="n">
        <v>65</v>
      </c>
      <c r="K30" s="44" t="n">
        <v>0.331395941674314</v>
      </c>
      <c r="L30" s="45" t="n">
        <v>71</v>
      </c>
      <c r="M30" s="46" t="n">
        <v>0.370042216083807</v>
      </c>
      <c r="N30" s="43" t="n">
        <v>103</v>
      </c>
      <c r="O30" s="44" t="n">
        <v>0.441075710859884</v>
      </c>
      <c r="P30" s="45" t="n">
        <v>88</v>
      </c>
      <c r="Q30" s="46" t="n">
        <v>0.369421938625583</v>
      </c>
      <c r="R30" s="47" t="n">
        <v>96</v>
      </c>
      <c r="S30" s="40" t="n">
        <v>0.396137657836098</v>
      </c>
      <c r="T30" s="50" t="n">
        <v>100</v>
      </c>
      <c r="U30" s="38" t="n">
        <v>0.414147270769486</v>
      </c>
      <c r="W30" s="33"/>
    </row>
    <row r="31" s="3" customFormat="true" ht="12.75" hidden="false" customHeight="false" outlineLevel="0" collapsed="false">
      <c r="A31" s="49" t="s">
        <v>29</v>
      </c>
      <c r="B31" s="47" t="n">
        <v>154</v>
      </c>
      <c r="C31" s="40" t="n">
        <v>0.930851063829787</v>
      </c>
      <c r="D31" s="41" t="n">
        <v>170</v>
      </c>
      <c r="E31" s="38" t="n">
        <v>0.859540904034786</v>
      </c>
      <c r="F31" s="47" t="n">
        <v>172</v>
      </c>
      <c r="G31" s="40" t="n">
        <v>0.862198606446438</v>
      </c>
      <c r="H31" s="41" t="n">
        <v>173</v>
      </c>
      <c r="I31" s="38" t="n">
        <v>0.871712183815378</v>
      </c>
      <c r="J31" s="53" t="n">
        <v>176</v>
      </c>
      <c r="K31" s="44" t="n">
        <v>0.897318242071989</v>
      </c>
      <c r="L31" s="45" t="n">
        <v>169</v>
      </c>
      <c r="M31" s="46" t="n">
        <v>0.880804711523427</v>
      </c>
      <c r="N31" s="43" t="n">
        <v>199</v>
      </c>
      <c r="O31" s="44" t="n">
        <v>0.852175402535115</v>
      </c>
      <c r="P31" s="45" t="n">
        <v>207</v>
      </c>
      <c r="Q31" s="46" t="n">
        <v>0.868981151085177</v>
      </c>
      <c r="R31" s="47" t="n">
        <v>198</v>
      </c>
      <c r="S31" s="40" t="n">
        <v>0.817033919286952</v>
      </c>
      <c r="T31" s="50" t="n">
        <v>187</v>
      </c>
      <c r="U31" s="38" t="n">
        <v>0.774455396338938</v>
      </c>
      <c r="W31" s="33"/>
    </row>
    <row r="32" s="3" customFormat="true" ht="12.75" hidden="false" customHeight="false" outlineLevel="0" collapsed="false">
      <c r="A32" s="49" t="s">
        <v>30</v>
      </c>
      <c r="B32" s="47" t="n">
        <v>712</v>
      </c>
      <c r="C32" s="40" t="n">
        <v>4.3036750483559</v>
      </c>
      <c r="D32" s="41" t="n">
        <v>814</v>
      </c>
      <c r="E32" s="38" t="n">
        <v>4.11568409343715</v>
      </c>
      <c r="F32" s="47" t="n">
        <v>786</v>
      </c>
      <c r="G32" s="40" t="n">
        <v>3.9400471201564</v>
      </c>
      <c r="H32" s="41" t="n">
        <v>808</v>
      </c>
      <c r="I32" s="38" t="n">
        <v>4.07134939030535</v>
      </c>
      <c r="J32" s="53" t="n">
        <v>784</v>
      </c>
      <c r="K32" s="44" t="n">
        <v>3.9971448965025</v>
      </c>
      <c r="L32" s="45" t="n">
        <v>779</v>
      </c>
      <c r="M32" s="46" t="n">
        <v>4.06004065252515</v>
      </c>
      <c r="N32" s="43" t="n">
        <v>893</v>
      </c>
      <c r="O32" s="44" t="n">
        <v>3.82408359027064</v>
      </c>
      <c r="P32" s="45" t="n">
        <v>892</v>
      </c>
      <c r="Q32" s="46" t="n">
        <v>3.74459510515931</v>
      </c>
      <c r="R32" s="47" t="n">
        <v>870</v>
      </c>
      <c r="S32" s="40" t="n">
        <v>3.58999752413964</v>
      </c>
      <c r="T32" s="50" t="n">
        <v>911</v>
      </c>
      <c r="U32" s="38" t="n">
        <v>3.77288163671001</v>
      </c>
      <c r="W32" s="33"/>
    </row>
    <row r="33" s="3" customFormat="true" ht="12.75" hidden="false" customHeight="false" outlineLevel="0" collapsed="false">
      <c r="A33" s="49" t="s">
        <v>31</v>
      </c>
      <c r="B33" s="47" t="n">
        <v>241</v>
      </c>
      <c r="C33" s="40" t="n">
        <v>1.45672147001934</v>
      </c>
      <c r="D33" s="41" t="n">
        <v>290</v>
      </c>
      <c r="E33" s="38" t="n">
        <v>1.46627565982405</v>
      </c>
      <c r="F33" s="47" t="n">
        <v>310</v>
      </c>
      <c r="G33" s="40" t="n">
        <v>1.55396260464184</v>
      </c>
      <c r="H33" s="41" t="n">
        <v>292</v>
      </c>
      <c r="I33" s="38" t="n">
        <v>1.47132923511035</v>
      </c>
      <c r="J33" s="53" t="n">
        <v>302</v>
      </c>
      <c r="K33" s="44" t="n">
        <v>1.53971652900989</v>
      </c>
      <c r="L33" s="45" t="n">
        <v>276</v>
      </c>
      <c r="M33" s="46" t="n">
        <v>1.43847396674832</v>
      </c>
      <c r="N33" s="43" t="n">
        <v>325</v>
      </c>
      <c r="O33" s="44" t="n">
        <v>1.39174374785886</v>
      </c>
      <c r="P33" s="45" t="n">
        <v>395</v>
      </c>
      <c r="Q33" s="46" t="n">
        <v>1.65820074723983</v>
      </c>
      <c r="R33" s="47" t="n">
        <v>420</v>
      </c>
      <c r="S33" s="40" t="n">
        <v>1.73310225303293</v>
      </c>
      <c r="T33" s="50" t="n">
        <v>435</v>
      </c>
      <c r="U33" s="38" t="n">
        <v>1.80154062784726</v>
      </c>
      <c r="W33" s="33"/>
    </row>
    <row r="34" s="3" customFormat="true" ht="12.75" hidden="false" customHeight="false" outlineLevel="0" collapsed="false">
      <c r="A34" s="49" t="s">
        <v>32</v>
      </c>
      <c r="B34" s="47" t="n">
        <v>264</v>
      </c>
      <c r="C34" s="40" t="n">
        <v>1.59574468085106</v>
      </c>
      <c r="D34" s="41" t="n">
        <v>384</v>
      </c>
      <c r="E34" s="38" t="n">
        <v>1.94155121852563</v>
      </c>
      <c r="F34" s="47" t="n">
        <v>398</v>
      </c>
      <c r="G34" s="40" t="n">
        <v>1.99508747305629</v>
      </c>
      <c r="H34" s="41" t="n">
        <v>389</v>
      </c>
      <c r="I34" s="38" t="n">
        <v>1.96009271389701</v>
      </c>
      <c r="J34" s="53" t="n">
        <v>400</v>
      </c>
      <c r="K34" s="44" t="n">
        <v>2.0393596410727</v>
      </c>
      <c r="L34" s="45" t="n">
        <v>374</v>
      </c>
      <c r="M34" s="46" t="n">
        <v>1.94923646218794</v>
      </c>
      <c r="N34" s="43" t="n">
        <v>524</v>
      </c>
      <c r="O34" s="44" t="n">
        <v>2.24391915039397</v>
      </c>
      <c r="P34" s="45" t="n">
        <v>515</v>
      </c>
      <c r="Q34" s="46" t="n">
        <v>2.16195793627472</v>
      </c>
      <c r="R34" s="47" t="n">
        <v>504</v>
      </c>
      <c r="S34" s="40" t="n">
        <v>2.07972270363952</v>
      </c>
      <c r="T34" s="50" t="n">
        <v>511</v>
      </c>
      <c r="U34" s="38" t="n">
        <v>2.11629255363207</v>
      </c>
      <c r="W34" s="33"/>
    </row>
    <row r="35" s="3" customFormat="true" ht="12.75" hidden="false" customHeight="false" outlineLevel="0" collapsed="false">
      <c r="A35" s="49" t="s">
        <v>33</v>
      </c>
      <c r="B35" s="47" t="s">
        <v>7</v>
      </c>
      <c r="C35" s="41" t="s">
        <v>7</v>
      </c>
      <c r="D35" s="41" t="s">
        <v>7</v>
      </c>
      <c r="E35" s="48" t="s">
        <v>7</v>
      </c>
      <c r="F35" s="47" t="s">
        <v>7</v>
      </c>
      <c r="G35" s="41" t="s">
        <v>7</v>
      </c>
      <c r="H35" s="41" t="s">
        <v>7</v>
      </c>
      <c r="I35" s="48" t="s">
        <v>7</v>
      </c>
      <c r="J35" s="47" t="s">
        <v>7</v>
      </c>
      <c r="K35" s="44" t="s">
        <v>7</v>
      </c>
      <c r="L35" s="41" t="s">
        <v>7</v>
      </c>
      <c r="M35" s="46" t="s">
        <v>7</v>
      </c>
      <c r="N35" s="47" t="n">
        <v>26</v>
      </c>
      <c r="O35" s="44" t="n">
        <v>0.111339499828708</v>
      </c>
      <c r="P35" s="41" t="n">
        <v>33</v>
      </c>
      <c r="Q35" s="46" t="n">
        <v>0.138533226984593</v>
      </c>
      <c r="R35" s="47" t="n">
        <v>34</v>
      </c>
      <c r="S35" s="54" t="n">
        <v>0.140298753816951</v>
      </c>
      <c r="T35" s="50" t="n">
        <v>60</v>
      </c>
      <c r="U35" s="55" t="n">
        <v>0.248488362461691</v>
      </c>
      <c r="W35" s="33"/>
    </row>
    <row r="36" s="3" customFormat="true" ht="12.75" hidden="false" customHeight="false" outlineLevel="0" collapsed="false">
      <c r="A36" s="49" t="s">
        <v>34</v>
      </c>
      <c r="B36" s="47" t="n">
        <v>82</v>
      </c>
      <c r="C36" s="40" t="n">
        <v>0.495647969052224</v>
      </c>
      <c r="D36" s="41" t="n">
        <v>97</v>
      </c>
      <c r="E36" s="38" t="n">
        <v>0.490443927596319</v>
      </c>
      <c r="F36" s="47" t="n">
        <v>99</v>
      </c>
      <c r="G36" s="40" t="n">
        <v>0.496265476966264</v>
      </c>
      <c r="H36" s="41" t="n">
        <v>90</v>
      </c>
      <c r="I36" s="38" t="n">
        <v>0.453491887534012</v>
      </c>
      <c r="J36" s="53" t="n">
        <v>98</v>
      </c>
      <c r="K36" s="44" t="n">
        <v>0.499643112062812</v>
      </c>
      <c r="L36" s="45" t="n">
        <v>95</v>
      </c>
      <c r="M36" s="46" t="n">
        <v>0.49512690884453</v>
      </c>
      <c r="N36" s="43" t="n">
        <v>141</v>
      </c>
      <c r="O36" s="44" t="n">
        <v>0.603802672147996</v>
      </c>
      <c r="P36" s="45" t="n">
        <v>157</v>
      </c>
      <c r="Q36" s="46" t="n">
        <v>0.659082322320642</v>
      </c>
      <c r="R36" s="47" t="n">
        <v>162</v>
      </c>
      <c r="S36" s="40" t="n">
        <v>0.668482297598416</v>
      </c>
      <c r="T36" s="50" t="n">
        <v>185</v>
      </c>
      <c r="U36" s="38" t="n">
        <v>0.766172450923549</v>
      </c>
      <c r="W36" s="33"/>
    </row>
    <row r="37" s="3" customFormat="true" ht="12.75" hidden="false" customHeight="false" outlineLevel="0" collapsed="false">
      <c r="A37" s="49" t="s">
        <v>35</v>
      </c>
      <c r="B37" s="47" t="n">
        <v>160</v>
      </c>
      <c r="C37" s="40" t="n">
        <v>0.967117988394584</v>
      </c>
      <c r="D37" s="41" t="n">
        <v>183</v>
      </c>
      <c r="E37" s="38" t="n">
        <v>0.925270502578623</v>
      </c>
      <c r="F37" s="47" t="n">
        <v>200</v>
      </c>
      <c r="G37" s="40" t="n">
        <v>1.00255651912377</v>
      </c>
      <c r="H37" s="41" t="n">
        <v>192</v>
      </c>
      <c r="I37" s="38" t="n">
        <v>0.967449360072559</v>
      </c>
      <c r="J37" s="53" t="n">
        <v>191</v>
      </c>
      <c r="K37" s="44" t="n">
        <v>0.973794228612216</v>
      </c>
      <c r="L37" s="45" t="n">
        <v>171</v>
      </c>
      <c r="M37" s="46" t="n">
        <v>0.891228435920154</v>
      </c>
      <c r="N37" s="43" t="n">
        <v>228</v>
      </c>
      <c r="O37" s="44" t="n">
        <v>0.976361767728674</v>
      </c>
      <c r="P37" s="45" t="n">
        <v>229</v>
      </c>
      <c r="Q37" s="46" t="n">
        <v>0.961336635741573</v>
      </c>
      <c r="R37" s="47" t="n">
        <v>185</v>
      </c>
      <c r="S37" s="40" t="n">
        <v>0.763390278121647</v>
      </c>
      <c r="T37" s="50" t="n">
        <v>177</v>
      </c>
      <c r="U37" s="38" t="n">
        <v>0.73304066926199</v>
      </c>
      <c r="W37" s="33"/>
    </row>
    <row r="38" s="3" customFormat="true" ht="12.75" hidden="false" customHeight="false" outlineLevel="0" collapsed="false">
      <c r="A38" s="49" t="s">
        <v>36</v>
      </c>
      <c r="B38" s="47" t="n">
        <v>93</v>
      </c>
      <c r="C38" s="40" t="n">
        <v>0.562137330754352</v>
      </c>
      <c r="D38" s="41" t="n">
        <v>137</v>
      </c>
      <c r="E38" s="38" t="n">
        <v>0.692688846192739</v>
      </c>
      <c r="F38" s="47" t="n">
        <v>138</v>
      </c>
      <c r="G38" s="40" t="n">
        <v>0.691763998195398</v>
      </c>
      <c r="H38" s="41" t="n">
        <v>141</v>
      </c>
      <c r="I38" s="38" t="n">
        <v>0.710470623803285</v>
      </c>
      <c r="J38" s="53" t="n">
        <v>147</v>
      </c>
      <c r="K38" s="44" t="n">
        <v>0.749464668094218</v>
      </c>
      <c r="L38" s="45" t="n">
        <v>148</v>
      </c>
      <c r="M38" s="46" t="n">
        <v>0.771355605357794</v>
      </c>
      <c r="N38" s="43" t="n">
        <v>203</v>
      </c>
      <c r="O38" s="44" t="n">
        <v>0.869304556354916</v>
      </c>
      <c r="P38" s="45" t="n">
        <v>205</v>
      </c>
      <c r="Q38" s="46" t="n">
        <v>0.860585197934595</v>
      </c>
      <c r="R38" s="47" t="n">
        <v>230</v>
      </c>
      <c r="S38" s="40" t="n">
        <v>0.949079805232318</v>
      </c>
      <c r="T38" s="50" t="n">
        <v>239</v>
      </c>
      <c r="U38" s="38" t="n">
        <v>0.989811977139071</v>
      </c>
      <c r="W38" s="33"/>
    </row>
    <row r="39" s="3" customFormat="true" ht="12.75" hidden="false" customHeight="false" outlineLevel="0" collapsed="false">
      <c r="A39" s="49" t="s">
        <v>37</v>
      </c>
      <c r="B39" s="47" t="n">
        <v>736</v>
      </c>
      <c r="C39" s="40" t="n">
        <v>4.44874274661509</v>
      </c>
      <c r="D39" s="41" t="n">
        <v>856</v>
      </c>
      <c r="E39" s="38" t="n">
        <v>4.32804125796339</v>
      </c>
      <c r="F39" s="47" t="n">
        <v>848</v>
      </c>
      <c r="G39" s="40" t="n">
        <v>4.25083964108477</v>
      </c>
      <c r="H39" s="41" t="n">
        <v>833</v>
      </c>
      <c r="I39" s="38" t="n">
        <v>4.1973193590648</v>
      </c>
      <c r="J39" s="53" t="n">
        <v>834</v>
      </c>
      <c r="K39" s="44" t="n">
        <v>4.25206485163659</v>
      </c>
      <c r="L39" s="45" t="n">
        <v>802</v>
      </c>
      <c r="M39" s="46" t="n">
        <v>4.17991348308751</v>
      </c>
      <c r="N39" s="43" t="n">
        <v>776</v>
      </c>
      <c r="O39" s="44" t="n">
        <v>3.32305584104145</v>
      </c>
      <c r="P39" s="45" t="n">
        <v>902</v>
      </c>
      <c r="Q39" s="46" t="n">
        <v>3.78657487091222</v>
      </c>
      <c r="R39" s="47" t="n">
        <v>930</v>
      </c>
      <c r="S39" s="40" t="n">
        <v>3.8375835602872</v>
      </c>
      <c r="T39" s="50" t="n">
        <v>899</v>
      </c>
      <c r="U39" s="38" t="n">
        <v>3.72318396421768</v>
      </c>
      <c r="W39" s="33"/>
    </row>
    <row r="40" s="3" customFormat="true" ht="12.75" hidden="false" customHeight="false" outlineLevel="0" collapsed="false">
      <c r="A40" s="49" t="s">
        <v>38</v>
      </c>
      <c r="B40" s="47" t="s">
        <v>7</v>
      </c>
      <c r="C40" s="41" t="s">
        <v>7</v>
      </c>
      <c r="D40" s="41" t="s">
        <v>7</v>
      </c>
      <c r="E40" s="48" t="s">
        <v>7</v>
      </c>
      <c r="F40" s="47" t="s">
        <v>7</v>
      </c>
      <c r="G40" s="41" t="s">
        <v>7</v>
      </c>
      <c r="H40" s="41" t="s">
        <v>7</v>
      </c>
      <c r="I40" s="48" t="s">
        <v>7</v>
      </c>
      <c r="J40" s="47" t="s">
        <v>7</v>
      </c>
      <c r="K40" s="44" t="s">
        <v>7</v>
      </c>
      <c r="L40" s="41" t="n">
        <v>26</v>
      </c>
      <c r="M40" s="46" t="n">
        <v>0.13550841715745</v>
      </c>
      <c r="N40" s="47" t="n">
        <v>72</v>
      </c>
      <c r="O40" s="44" t="n">
        <v>0.308324768756423</v>
      </c>
      <c r="P40" s="41" t="n">
        <v>67</v>
      </c>
      <c r="Q40" s="46" t="n">
        <v>0.281264430544478</v>
      </c>
      <c r="R40" s="47" t="n">
        <v>74</v>
      </c>
      <c r="S40" s="54" t="n">
        <v>0.305356111248659</v>
      </c>
      <c r="T40" s="50" t="n">
        <v>75</v>
      </c>
      <c r="U40" s="55" t="n">
        <v>0.310610453077114</v>
      </c>
      <c r="W40" s="33"/>
    </row>
    <row r="41" s="3" customFormat="true" ht="12.75" hidden="false" customHeight="false" outlineLevel="0" collapsed="false">
      <c r="A41" s="49" t="s">
        <v>39</v>
      </c>
      <c r="B41" s="47" t="n">
        <v>1040</v>
      </c>
      <c r="C41" s="40" t="n">
        <v>6.2862669245648</v>
      </c>
      <c r="D41" s="41" t="n">
        <v>1230</v>
      </c>
      <c r="E41" s="38" t="n">
        <v>6.21903124683992</v>
      </c>
      <c r="F41" s="47" t="n">
        <v>1220</v>
      </c>
      <c r="G41" s="40" t="n">
        <v>6.11559476665497</v>
      </c>
      <c r="H41" s="41" t="n">
        <v>1221</v>
      </c>
      <c r="I41" s="38" t="n">
        <v>6.15237327421143</v>
      </c>
      <c r="J41" s="53" t="n">
        <v>1211</v>
      </c>
      <c r="K41" s="44" t="n">
        <v>6.17416131334761</v>
      </c>
      <c r="L41" s="45" t="n">
        <v>1160</v>
      </c>
      <c r="M41" s="46" t="n">
        <v>6.04576015010163</v>
      </c>
      <c r="N41" s="43" t="n">
        <v>1370</v>
      </c>
      <c r="O41" s="44" t="n">
        <v>5.86673518328195</v>
      </c>
      <c r="P41" s="45" t="n">
        <v>1345</v>
      </c>
      <c r="Q41" s="46" t="n">
        <v>5.64627849376601</v>
      </c>
      <c r="R41" s="47" t="n">
        <v>1404</v>
      </c>
      <c r="S41" s="40" t="n">
        <v>5.79351324585293</v>
      </c>
      <c r="T41" s="50" t="n">
        <v>1396</v>
      </c>
      <c r="U41" s="38" t="n">
        <v>5.78149589994202</v>
      </c>
      <c r="W41" s="33"/>
    </row>
    <row r="42" s="3" customFormat="true" ht="12.75" hidden="false" customHeight="false" outlineLevel="0" collapsed="false">
      <c r="A42" s="49" t="s">
        <v>40</v>
      </c>
      <c r="B42" s="47" t="n">
        <v>433</v>
      </c>
      <c r="C42" s="40" t="n">
        <v>2.61726305609284</v>
      </c>
      <c r="D42" s="41" t="n">
        <v>462</v>
      </c>
      <c r="E42" s="38" t="n">
        <v>2.33592880978865</v>
      </c>
      <c r="F42" s="47" t="n">
        <v>428</v>
      </c>
      <c r="G42" s="40" t="n">
        <v>2.14547095092486</v>
      </c>
      <c r="H42" s="41" t="n">
        <v>432</v>
      </c>
      <c r="I42" s="38" t="n">
        <v>2.17676106016326</v>
      </c>
      <c r="J42" s="53" t="n">
        <v>413</v>
      </c>
      <c r="K42" s="44" t="n">
        <v>2.10563882940757</v>
      </c>
      <c r="L42" s="45" t="n">
        <v>385</v>
      </c>
      <c r="M42" s="46" t="n">
        <v>2.00656694636994</v>
      </c>
      <c r="N42" s="43" t="n">
        <v>460</v>
      </c>
      <c r="O42" s="44" t="n">
        <v>1.96985268927715</v>
      </c>
      <c r="P42" s="45" t="n">
        <v>480</v>
      </c>
      <c r="Q42" s="46" t="n">
        <v>2.01502875613954</v>
      </c>
      <c r="R42" s="47" t="n">
        <v>444</v>
      </c>
      <c r="S42" s="40" t="n">
        <v>1.83213666749195</v>
      </c>
      <c r="T42" s="50" t="n">
        <v>453</v>
      </c>
      <c r="U42" s="38" t="n">
        <v>1.87608713658577</v>
      </c>
      <c r="W42" s="33"/>
    </row>
    <row r="43" s="3" customFormat="true" ht="12.75" hidden="false" customHeight="false" outlineLevel="0" collapsed="false">
      <c r="A43" s="49" t="s">
        <v>41</v>
      </c>
      <c r="B43" s="47" t="n">
        <v>692</v>
      </c>
      <c r="C43" s="40" t="n">
        <v>4.18278529980658</v>
      </c>
      <c r="D43" s="41" t="n">
        <v>795</v>
      </c>
      <c r="E43" s="38" t="n">
        <v>4.01961775710385</v>
      </c>
      <c r="F43" s="47" t="n">
        <v>787</v>
      </c>
      <c r="G43" s="40" t="n">
        <v>3.94505990275202</v>
      </c>
      <c r="H43" s="41" t="n">
        <v>802</v>
      </c>
      <c r="I43" s="38" t="n">
        <v>4.04111659780308</v>
      </c>
      <c r="J43" s="53" t="n">
        <v>796</v>
      </c>
      <c r="K43" s="44" t="n">
        <v>4.05832568573468</v>
      </c>
      <c r="L43" s="45" t="n">
        <v>788</v>
      </c>
      <c r="M43" s="46" t="n">
        <v>4.10694741231042</v>
      </c>
      <c r="N43" s="43" t="n">
        <v>805</v>
      </c>
      <c r="O43" s="44" t="n">
        <v>3.44724220623501</v>
      </c>
      <c r="P43" s="45" t="n">
        <v>797</v>
      </c>
      <c r="Q43" s="46" t="n">
        <v>3.3457873305067</v>
      </c>
      <c r="R43" s="47" t="n">
        <v>797</v>
      </c>
      <c r="S43" s="40" t="n">
        <v>3.28876784682677</v>
      </c>
      <c r="T43" s="50" t="n">
        <v>773</v>
      </c>
      <c r="U43" s="38" t="n">
        <v>3.20135840304812</v>
      </c>
      <c r="W43" s="33"/>
    </row>
    <row r="44" s="3" customFormat="true" ht="12.75" hidden="false" customHeight="false" outlineLevel="0" collapsed="false">
      <c r="A44" s="49" t="s">
        <v>42</v>
      </c>
      <c r="B44" s="47" t="n">
        <v>616</v>
      </c>
      <c r="C44" s="40" t="n">
        <v>3.72340425531915</v>
      </c>
      <c r="D44" s="41" t="n">
        <v>719</v>
      </c>
      <c r="E44" s="38" t="n">
        <v>3.63535241177065</v>
      </c>
      <c r="F44" s="47" t="n">
        <v>707</v>
      </c>
      <c r="G44" s="40" t="n">
        <v>3.54403729510251</v>
      </c>
      <c r="H44" s="41" t="n">
        <v>697</v>
      </c>
      <c r="I44" s="38" t="n">
        <v>3.5120427290134</v>
      </c>
      <c r="J44" s="53" t="n">
        <v>684</v>
      </c>
      <c r="K44" s="44" t="n">
        <v>3.48730498623432</v>
      </c>
      <c r="L44" s="45" t="n">
        <v>678</v>
      </c>
      <c r="M44" s="46" t="n">
        <v>3.53364257049044</v>
      </c>
      <c r="N44" s="43" t="n">
        <v>811</v>
      </c>
      <c r="O44" s="44" t="n">
        <v>3.47293593696471</v>
      </c>
      <c r="P44" s="45" t="n">
        <v>828</v>
      </c>
      <c r="Q44" s="46" t="n">
        <v>3.47592460434071</v>
      </c>
      <c r="R44" s="47" t="n">
        <v>801</v>
      </c>
      <c r="S44" s="40" t="n">
        <v>3.30527358256994</v>
      </c>
      <c r="T44" s="50" t="n">
        <v>845</v>
      </c>
      <c r="U44" s="38" t="n">
        <v>3.49954443800215</v>
      </c>
      <c r="W44" s="33"/>
    </row>
    <row r="45" s="3" customFormat="true" ht="12.75" hidden="false" customHeight="false" outlineLevel="0" collapsed="false">
      <c r="A45" s="49" t="s">
        <v>43</v>
      </c>
      <c r="B45" s="47" t="n">
        <v>82</v>
      </c>
      <c r="C45" s="40" t="n">
        <v>0.495647969052224</v>
      </c>
      <c r="D45" s="41" t="n">
        <v>120</v>
      </c>
      <c r="E45" s="38" t="n">
        <v>0.606734755789261</v>
      </c>
      <c r="F45" s="47" t="n">
        <v>128</v>
      </c>
      <c r="G45" s="40" t="n">
        <v>0.64163617223921</v>
      </c>
      <c r="H45" s="41" t="n">
        <v>128</v>
      </c>
      <c r="I45" s="38" t="n">
        <v>0.644966240048372</v>
      </c>
      <c r="J45" s="53" t="n">
        <v>139</v>
      </c>
      <c r="K45" s="44" t="n">
        <v>0.708677475272764</v>
      </c>
      <c r="L45" s="45" t="n">
        <v>125</v>
      </c>
      <c r="M45" s="46" t="n">
        <v>0.651482774795434</v>
      </c>
      <c r="N45" s="43" t="n">
        <v>151</v>
      </c>
      <c r="O45" s="44" t="n">
        <v>0.646625556697499</v>
      </c>
      <c r="P45" s="45" t="n">
        <v>178</v>
      </c>
      <c r="Q45" s="46" t="n">
        <v>0.747239830401746</v>
      </c>
      <c r="R45" s="47" t="n">
        <v>164</v>
      </c>
      <c r="S45" s="40" t="n">
        <v>0.676735165470001</v>
      </c>
      <c r="T45" s="50" t="n">
        <v>194</v>
      </c>
      <c r="U45" s="38" t="n">
        <v>0.803445705292802</v>
      </c>
      <c r="W45" s="33"/>
    </row>
    <row r="46" s="3" customFormat="true" ht="12.75" hidden="false" customHeight="false" outlineLevel="0" collapsed="false">
      <c r="A46" s="49" t="s">
        <v>44</v>
      </c>
      <c r="B46" s="47" t="n">
        <v>245</v>
      </c>
      <c r="C46" s="40" t="n">
        <v>1.48089941972921</v>
      </c>
      <c r="D46" s="41" t="n">
        <v>201</v>
      </c>
      <c r="E46" s="38" t="n">
        <v>1.01628071594701</v>
      </c>
      <c r="F46" s="47" t="n">
        <v>289</v>
      </c>
      <c r="G46" s="40" t="n">
        <v>1.44869417013384</v>
      </c>
      <c r="H46" s="41" t="n">
        <v>285</v>
      </c>
      <c r="I46" s="38" t="n">
        <v>1.4360576438577</v>
      </c>
      <c r="J46" s="53" t="n">
        <v>275</v>
      </c>
      <c r="K46" s="44" t="n">
        <v>1.40205975323748</v>
      </c>
      <c r="L46" s="45" t="n">
        <v>268</v>
      </c>
      <c r="M46" s="46" t="n">
        <v>1.39677906916141</v>
      </c>
      <c r="N46" s="43" t="n">
        <v>197</v>
      </c>
      <c r="O46" s="44" t="n">
        <v>0.843610825625214</v>
      </c>
      <c r="P46" s="45" t="n">
        <v>178</v>
      </c>
      <c r="Q46" s="46" t="n">
        <v>0.747239830401746</v>
      </c>
      <c r="R46" s="47" t="n">
        <v>250</v>
      </c>
      <c r="S46" s="40" t="n">
        <v>1.03160848394817</v>
      </c>
      <c r="T46" s="50" t="n">
        <v>250</v>
      </c>
      <c r="U46" s="38" t="n">
        <v>1.03536817692371</v>
      </c>
      <c r="W46" s="33"/>
    </row>
    <row r="47" s="3" customFormat="true" ht="12.75" hidden="false" customHeight="false" outlineLevel="0" collapsed="false">
      <c r="A47" s="49" t="s">
        <v>45</v>
      </c>
      <c r="B47" s="47" t="n">
        <v>609</v>
      </c>
      <c r="C47" s="40" t="n">
        <v>3.68109284332689</v>
      </c>
      <c r="D47" s="41" t="n">
        <v>695</v>
      </c>
      <c r="E47" s="38" t="n">
        <v>3.5140054606128</v>
      </c>
      <c r="F47" s="47" t="n">
        <v>679</v>
      </c>
      <c r="G47" s="40" t="n">
        <v>3.40367938242518</v>
      </c>
      <c r="H47" s="41" t="n">
        <v>675</v>
      </c>
      <c r="I47" s="38" t="n">
        <v>3.40118915650509</v>
      </c>
      <c r="J47" s="53" t="n">
        <v>661</v>
      </c>
      <c r="K47" s="44" t="n">
        <v>3.37004180687264</v>
      </c>
      <c r="L47" s="45" t="n">
        <v>628</v>
      </c>
      <c r="M47" s="46" t="n">
        <v>3.27304946057226</v>
      </c>
      <c r="N47" s="43" t="n">
        <v>844</v>
      </c>
      <c r="O47" s="44" t="n">
        <v>3.61425145597808</v>
      </c>
      <c r="P47" s="45" t="n">
        <v>839</v>
      </c>
      <c r="Q47" s="46" t="n">
        <v>3.52210234666891</v>
      </c>
      <c r="R47" s="47" t="n">
        <v>869</v>
      </c>
      <c r="S47" s="40" t="n">
        <v>3.58587109020385</v>
      </c>
      <c r="T47" s="50" t="n">
        <v>839</v>
      </c>
      <c r="U47" s="38" t="n">
        <v>3.47469560175598</v>
      </c>
      <c r="W47" s="33"/>
    </row>
    <row r="48" s="3" customFormat="true" ht="12.75" hidden="false" customHeight="false" outlineLevel="0" collapsed="false">
      <c r="A48" s="49" t="s">
        <v>46</v>
      </c>
      <c r="B48" s="47" t="n">
        <v>208</v>
      </c>
      <c r="C48" s="40" t="n">
        <v>1.25725338491296</v>
      </c>
      <c r="D48" s="41" t="n">
        <v>282</v>
      </c>
      <c r="E48" s="38" t="n">
        <v>1.42582667610476</v>
      </c>
      <c r="F48" s="47" t="n">
        <v>320</v>
      </c>
      <c r="G48" s="40" t="n">
        <v>1.60409043059803</v>
      </c>
      <c r="H48" s="41" t="n">
        <v>360</v>
      </c>
      <c r="I48" s="38" t="n">
        <v>1.81396755013605</v>
      </c>
      <c r="J48" s="53" t="n">
        <v>388</v>
      </c>
      <c r="K48" s="44" t="n">
        <v>1.97817885184052</v>
      </c>
      <c r="L48" s="45" t="n">
        <v>416</v>
      </c>
      <c r="M48" s="46" t="n">
        <v>2.16813467451921</v>
      </c>
      <c r="N48" s="43" t="n">
        <v>494</v>
      </c>
      <c r="O48" s="44" t="n">
        <v>2.11545049674546</v>
      </c>
      <c r="P48" s="45" t="n">
        <v>560</v>
      </c>
      <c r="Q48" s="46" t="n">
        <v>2.3508668821628</v>
      </c>
      <c r="R48" s="47" t="n">
        <v>565</v>
      </c>
      <c r="S48" s="40" t="n">
        <v>2.33143517372287</v>
      </c>
      <c r="T48" s="50" t="n">
        <v>582</v>
      </c>
      <c r="U48" s="38" t="n">
        <v>2.41033711587841</v>
      </c>
      <c r="W48" s="33"/>
    </row>
    <row r="49" s="3" customFormat="true" ht="12.75" hidden="false" customHeight="false" outlineLevel="0" collapsed="false">
      <c r="A49" s="49" t="s">
        <v>47</v>
      </c>
      <c r="B49" s="47" t="n">
        <v>1</v>
      </c>
      <c r="C49" s="40" t="n">
        <v>0.00604412209126624</v>
      </c>
      <c r="D49" s="41" t="n">
        <v>13</v>
      </c>
      <c r="E49" s="38" t="n">
        <v>0.0657295985438366</v>
      </c>
      <c r="F49" s="47" t="n">
        <v>12</v>
      </c>
      <c r="G49" s="40" t="n">
        <v>0.0601533911474259</v>
      </c>
      <c r="H49" s="41" t="n">
        <v>14</v>
      </c>
      <c r="I49" s="38" t="n">
        <v>0.0705431825052907</v>
      </c>
      <c r="J49" s="53" t="n">
        <v>16</v>
      </c>
      <c r="K49" s="44" t="n">
        <v>0.0815743856429081</v>
      </c>
      <c r="L49" s="45" t="n">
        <v>24</v>
      </c>
      <c r="M49" s="46" t="n">
        <v>0.125084692760723</v>
      </c>
      <c r="N49" s="43" t="n">
        <v>36</v>
      </c>
      <c r="O49" s="44" t="n">
        <v>0.154162384378212</v>
      </c>
      <c r="P49" s="45" t="n">
        <v>48</v>
      </c>
      <c r="Q49" s="46" t="n">
        <v>0.201502875613954</v>
      </c>
      <c r="R49" s="47" t="n">
        <v>51</v>
      </c>
      <c r="S49" s="40" t="n">
        <v>0.210448130725427</v>
      </c>
      <c r="T49" s="50" t="n">
        <v>45</v>
      </c>
      <c r="U49" s="38" t="n">
        <v>0.186366271846269</v>
      </c>
      <c r="W49" s="33"/>
    </row>
    <row r="50" s="3" customFormat="true" ht="12.75" hidden="false" customHeight="false" outlineLevel="0" collapsed="false">
      <c r="A50" s="49" t="s">
        <v>48</v>
      </c>
      <c r="B50" s="47" t="n">
        <v>1192</v>
      </c>
      <c r="C50" s="40" t="n">
        <v>7.20502901353965</v>
      </c>
      <c r="D50" s="41" t="n">
        <v>1469</v>
      </c>
      <c r="E50" s="38" t="n">
        <v>7.42744463545354</v>
      </c>
      <c r="F50" s="47" t="n">
        <v>1447</v>
      </c>
      <c r="G50" s="40" t="n">
        <v>7.25349641586044</v>
      </c>
      <c r="H50" s="41" t="n">
        <v>1436</v>
      </c>
      <c r="I50" s="38" t="n">
        <v>7.23571500554268</v>
      </c>
      <c r="J50" s="53" t="n">
        <v>1412</v>
      </c>
      <c r="K50" s="44" t="n">
        <v>7.19893953298664</v>
      </c>
      <c r="L50" s="45" t="n">
        <v>1382</v>
      </c>
      <c r="M50" s="46" t="n">
        <v>7.20279355813832</v>
      </c>
      <c r="N50" s="43" t="n">
        <v>1688</v>
      </c>
      <c r="O50" s="44" t="n">
        <v>7.22850291195615</v>
      </c>
      <c r="P50" s="45" t="n">
        <v>1750</v>
      </c>
      <c r="Q50" s="46" t="n">
        <v>7.34645900675874</v>
      </c>
      <c r="R50" s="47" t="n">
        <v>1809</v>
      </c>
      <c r="S50" s="40" t="n">
        <v>7.46471898984897</v>
      </c>
      <c r="T50" s="50" t="n">
        <v>1750</v>
      </c>
      <c r="U50" s="38" t="n">
        <v>7.247577238466</v>
      </c>
      <c r="W50" s="33"/>
    </row>
    <row r="51" s="3" customFormat="true" ht="12.75" hidden="false" customHeight="false" outlineLevel="0" collapsed="false">
      <c r="A51" s="56" t="s">
        <v>49</v>
      </c>
      <c r="B51" s="57" t="n">
        <v>59</v>
      </c>
      <c r="C51" s="58" t="n">
        <v>0.356624758220503</v>
      </c>
      <c r="D51" s="59" t="n">
        <v>83</v>
      </c>
      <c r="E51" s="60" t="n">
        <v>0.419658206087572</v>
      </c>
      <c r="F51" s="57" t="n">
        <v>87</v>
      </c>
      <c r="G51" s="58" t="n">
        <v>0.436112085818838</v>
      </c>
      <c r="H51" s="59" t="n">
        <v>82</v>
      </c>
      <c r="I51" s="60" t="n">
        <v>0.413181497530989</v>
      </c>
      <c r="J51" s="61" t="n">
        <v>86</v>
      </c>
      <c r="K51" s="62" t="n">
        <v>0.438462322830631</v>
      </c>
      <c r="L51" s="63" t="n">
        <v>91</v>
      </c>
      <c r="M51" s="64" t="n">
        <v>0.474279460051076</v>
      </c>
      <c r="N51" s="65" t="n">
        <v>91</v>
      </c>
      <c r="O51" s="62" t="n">
        <v>0.38968824940048</v>
      </c>
      <c r="P51" s="63" t="n">
        <v>132</v>
      </c>
      <c r="Q51" s="64" t="n">
        <v>0.554132907938374</v>
      </c>
      <c r="R51" s="57" t="n">
        <v>129</v>
      </c>
      <c r="S51" s="58" t="n">
        <v>0.532309977717257</v>
      </c>
      <c r="T51" s="66" t="n">
        <v>144</v>
      </c>
      <c r="U51" s="60" t="n">
        <v>0.596372069908059</v>
      </c>
      <c r="W51" s="33"/>
    </row>
    <row r="52" s="3" customFormat="true" ht="4.5" hidden="false" customHeight="true" outlineLevel="0" collapsed="false">
      <c r="A52" s="11"/>
      <c r="B52" s="67"/>
      <c r="C52" s="42"/>
      <c r="D52" s="67"/>
      <c r="E52" s="42"/>
      <c r="F52" s="67"/>
      <c r="G52" s="42"/>
      <c r="H52" s="67"/>
      <c r="I52" s="42"/>
      <c r="J52" s="68"/>
      <c r="K52" s="69"/>
      <c r="L52" s="68"/>
      <c r="M52" s="69"/>
      <c r="N52" s="70"/>
      <c r="O52" s="69"/>
      <c r="P52" s="70"/>
      <c r="Q52" s="69"/>
      <c r="R52" s="67"/>
      <c r="S52" s="42"/>
      <c r="T52" s="67"/>
      <c r="U52" s="42"/>
      <c r="W52" s="33"/>
    </row>
    <row r="53" s="3" customFormat="true" ht="12.75" hidden="false" customHeight="false" outlineLevel="0" collapsed="false">
      <c r="A53" s="15" t="s">
        <v>50</v>
      </c>
      <c r="B53" s="71" t="s">
        <v>7</v>
      </c>
      <c r="C53" s="71" t="s">
        <v>7</v>
      </c>
      <c r="D53" s="71" t="s">
        <v>7</v>
      </c>
      <c r="E53" s="71" t="s">
        <v>7</v>
      </c>
      <c r="F53" s="71" t="s">
        <v>7</v>
      </c>
      <c r="G53" s="71" t="s">
        <v>7</v>
      </c>
      <c r="H53" s="71" t="s">
        <v>7</v>
      </c>
      <c r="I53" s="71" t="s">
        <v>7</v>
      </c>
      <c r="J53" s="71" t="s">
        <v>7</v>
      </c>
      <c r="K53" s="71" t="s">
        <v>7</v>
      </c>
      <c r="L53" s="71" t="s">
        <v>7</v>
      </c>
      <c r="M53" s="71" t="s">
        <v>7</v>
      </c>
      <c r="N53" s="71" t="s">
        <v>7</v>
      </c>
      <c r="O53" s="71" t="s">
        <v>7</v>
      </c>
      <c r="P53" s="72" t="n">
        <v>14</v>
      </c>
      <c r="Q53" s="73" t="n">
        <v>0.0587716720540699</v>
      </c>
      <c r="R53" s="72" t="n">
        <v>13</v>
      </c>
      <c r="S53" s="73" t="n">
        <v>0.0538927120470939</v>
      </c>
      <c r="T53" s="72" t="n">
        <v>16</v>
      </c>
      <c r="U53" s="73" t="n">
        <v>0.0662635633231177</v>
      </c>
      <c r="W53" s="33"/>
    </row>
    <row r="54" s="3" customFormat="true" ht="12.75" hidden="false" customHeight="false" outlineLevel="0" collapsed="false">
      <c r="A54" s="56" t="s">
        <v>51</v>
      </c>
      <c r="B54" s="74" t="s">
        <v>7</v>
      </c>
      <c r="C54" s="71" t="s">
        <v>7</v>
      </c>
      <c r="D54" s="74" t="s">
        <v>7</v>
      </c>
      <c r="E54" s="71" t="s">
        <v>7</v>
      </c>
      <c r="F54" s="74" t="s">
        <v>7</v>
      </c>
      <c r="G54" s="71" t="s">
        <v>7</v>
      </c>
      <c r="H54" s="74" t="s">
        <v>7</v>
      </c>
      <c r="I54" s="71" t="s">
        <v>7</v>
      </c>
      <c r="J54" s="74" t="s">
        <v>7</v>
      </c>
      <c r="K54" s="71" t="s">
        <v>7</v>
      </c>
      <c r="L54" s="74" t="s">
        <v>7</v>
      </c>
      <c r="M54" s="71" t="s">
        <v>7</v>
      </c>
      <c r="N54" s="74" t="s">
        <v>7</v>
      </c>
      <c r="O54" s="71" t="s">
        <v>7</v>
      </c>
      <c r="P54" s="74" t="n">
        <v>14</v>
      </c>
      <c r="Q54" s="71" t="n">
        <v>0.059</v>
      </c>
      <c r="R54" s="74" t="n">
        <v>13</v>
      </c>
      <c r="S54" s="71" t="n">
        <v>0.0538927120470939</v>
      </c>
      <c r="T54" s="75" t="n">
        <v>16</v>
      </c>
      <c r="U54" s="71" t="n">
        <v>0.0662635633231177</v>
      </c>
      <c r="W54" s="33"/>
    </row>
    <row r="55" customFormat="false" ht="6.75" hidden="false" customHeight="true" outlineLevel="0" collapsed="false">
      <c r="B55" s="76"/>
      <c r="C55" s="76"/>
      <c r="D55" s="76"/>
      <c r="E55" s="76"/>
      <c r="F55" s="76"/>
      <c r="G55" s="76"/>
      <c r="H55" s="76"/>
      <c r="I55" s="76"/>
      <c r="J55" s="77"/>
      <c r="K55" s="77"/>
      <c r="L55" s="77"/>
      <c r="M55" s="77"/>
      <c r="N55" s="77"/>
      <c r="O55" s="77"/>
      <c r="P55" s="77"/>
      <c r="Q55" s="77"/>
    </row>
    <row r="56" customFormat="false" ht="12.75" hidden="false" customHeight="false" outlineLevel="0" collapsed="false">
      <c r="A56" s="78" t="s">
        <v>52</v>
      </c>
      <c r="B56" s="76"/>
      <c r="C56" s="76"/>
      <c r="D56" s="76"/>
      <c r="E56" s="76"/>
      <c r="F56" s="76"/>
      <c r="G56" s="76"/>
      <c r="H56" s="76"/>
      <c r="I56" s="76"/>
      <c r="J56" s="77"/>
      <c r="K56" s="77"/>
      <c r="L56" s="77"/>
      <c r="M56" s="77"/>
      <c r="N56" s="77"/>
      <c r="O56" s="77"/>
      <c r="P56" s="77"/>
      <c r="Q56" s="77"/>
    </row>
    <row r="57" customFormat="false" ht="12.75" hidden="false" customHeight="false" outlineLevel="0" collapsed="false">
      <c r="A57" s="79" t="s">
        <v>53</v>
      </c>
      <c r="B57" s="76"/>
      <c r="C57" s="76"/>
      <c r="D57" s="76"/>
      <c r="E57" s="76"/>
      <c r="F57" s="76"/>
      <c r="G57" s="76"/>
      <c r="H57" s="76"/>
      <c r="I57" s="76"/>
      <c r="J57" s="77"/>
      <c r="K57" s="77"/>
      <c r="L57" s="77"/>
      <c r="M57" s="77"/>
      <c r="N57" s="77"/>
      <c r="O57" s="77"/>
      <c r="P57" s="77"/>
      <c r="Q57" s="77"/>
    </row>
    <row r="58" customFormat="false" ht="12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7"/>
      <c r="K58" s="77"/>
      <c r="L58" s="77"/>
      <c r="M58" s="77"/>
      <c r="N58" s="77"/>
      <c r="O58" s="77"/>
      <c r="P58" s="77"/>
      <c r="Q58" s="77"/>
    </row>
    <row r="59" customFormat="false" ht="12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7"/>
      <c r="K59" s="77"/>
      <c r="L59" s="77"/>
      <c r="M59" s="77"/>
      <c r="N59" s="77"/>
      <c r="O59" s="77"/>
      <c r="P59" s="77"/>
      <c r="Q59" s="77"/>
    </row>
    <row r="60" customFormat="false" ht="12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7"/>
      <c r="K60" s="77"/>
      <c r="L60" s="77"/>
      <c r="M60" s="77"/>
      <c r="N60" s="77"/>
      <c r="O60" s="77"/>
      <c r="P60" s="77"/>
      <c r="Q60" s="77"/>
    </row>
    <row r="61" customFormat="false" ht="12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7"/>
      <c r="K61" s="77"/>
      <c r="L61" s="77"/>
      <c r="M61" s="77"/>
      <c r="N61" s="77"/>
      <c r="O61" s="77"/>
      <c r="P61" s="77"/>
      <c r="Q61" s="77"/>
    </row>
    <row r="62" customFormat="false" ht="12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7"/>
      <c r="K62" s="77"/>
      <c r="L62" s="77"/>
      <c r="M62" s="77"/>
      <c r="N62" s="77"/>
      <c r="O62" s="77"/>
      <c r="P62" s="77"/>
      <c r="Q62" s="77"/>
    </row>
    <row r="63" customFormat="false" ht="12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7"/>
      <c r="K63" s="77"/>
      <c r="L63" s="77"/>
      <c r="M63" s="77"/>
      <c r="N63" s="77"/>
      <c r="O63" s="77"/>
      <c r="P63" s="77"/>
      <c r="Q63" s="77"/>
    </row>
    <row r="64" customFormat="false" ht="12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7"/>
      <c r="K64" s="77"/>
      <c r="L64" s="77"/>
      <c r="M64" s="77"/>
      <c r="N64" s="77"/>
      <c r="O64" s="77"/>
      <c r="P64" s="77"/>
      <c r="Q64" s="77"/>
    </row>
    <row r="65" customFormat="false" ht="12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7"/>
      <c r="K65" s="77"/>
      <c r="L65" s="77"/>
      <c r="M65" s="77"/>
      <c r="N65" s="77"/>
      <c r="O65" s="77"/>
      <c r="P65" s="77"/>
      <c r="Q65" s="77"/>
    </row>
    <row r="66" customFormat="false" ht="12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7"/>
      <c r="K66" s="77"/>
      <c r="L66" s="77"/>
      <c r="M66" s="77"/>
      <c r="N66" s="77"/>
      <c r="O66" s="77"/>
      <c r="P66" s="77"/>
      <c r="Q66" s="77"/>
    </row>
    <row r="67" customFormat="false" ht="12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7"/>
      <c r="K67" s="77"/>
      <c r="L67" s="77"/>
      <c r="M67" s="77"/>
      <c r="N67" s="77"/>
      <c r="O67" s="77"/>
      <c r="P67" s="77"/>
      <c r="Q67" s="77"/>
    </row>
    <row r="68" customFormat="false" ht="12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7"/>
      <c r="K68" s="77"/>
      <c r="L68" s="77"/>
      <c r="M68" s="77"/>
      <c r="N68" s="77"/>
      <c r="O68" s="77"/>
      <c r="P68" s="77"/>
      <c r="Q68" s="77"/>
    </row>
    <row r="69" customFormat="false" ht="12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7"/>
      <c r="K69" s="77"/>
      <c r="L69" s="77"/>
      <c r="M69" s="77"/>
      <c r="N69" s="77"/>
      <c r="O69" s="77"/>
      <c r="P69" s="77"/>
      <c r="Q69" s="77"/>
    </row>
    <row r="70" customFormat="false" ht="12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7"/>
      <c r="K70" s="77"/>
      <c r="L70" s="77"/>
      <c r="M70" s="77"/>
      <c r="N70" s="77"/>
      <c r="O70" s="77"/>
      <c r="P70" s="77"/>
      <c r="Q70" s="77"/>
    </row>
    <row r="71" customFormat="false" ht="12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7"/>
      <c r="K71" s="77"/>
      <c r="L71" s="77"/>
      <c r="M71" s="77"/>
      <c r="N71" s="77"/>
      <c r="O71" s="77"/>
      <c r="P71" s="77"/>
      <c r="Q71" s="77"/>
    </row>
    <row r="72" customFormat="false" ht="12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7"/>
      <c r="K72" s="77"/>
      <c r="L72" s="77"/>
      <c r="M72" s="77"/>
      <c r="N72" s="77"/>
      <c r="O72" s="77"/>
      <c r="P72" s="77"/>
      <c r="Q72" s="77"/>
    </row>
    <row r="73" customFormat="false" ht="12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7"/>
      <c r="K73" s="77"/>
      <c r="L73" s="77"/>
      <c r="M73" s="77"/>
      <c r="N73" s="77"/>
      <c r="O73" s="77"/>
      <c r="P73" s="77"/>
      <c r="Q73" s="77"/>
    </row>
    <row r="74" customFormat="false" ht="12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7"/>
      <c r="K74" s="77"/>
      <c r="L74" s="77"/>
      <c r="M74" s="77"/>
      <c r="N74" s="77"/>
      <c r="O74" s="77"/>
      <c r="P74" s="77"/>
      <c r="Q74" s="77"/>
    </row>
    <row r="75" customFormat="false" ht="12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7"/>
      <c r="K75" s="77"/>
      <c r="L75" s="77"/>
      <c r="M75" s="77"/>
      <c r="N75" s="77"/>
      <c r="O75" s="77"/>
      <c r="P75" s="77"/>
      <c r="Q75" s="77"/>
    </row>
    <row r="76" customFormat="false" ht="12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7"/>
      <c r="K76" s="77"/>
      <c r="L76" s="77"/>
      <c r="M76" s="77"/>
      <c r="N76" s="77"/>
      <c r="O76" s="77"/>
      <c r="P76" s="77"/>
      <c r="Q76" s="77"/>
    </row>
    <row r="77" customFormat="false" ht="12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7"/>
      <c r="K77" s="77"/>
      <c r="L77" s="77"/>
      <c r="M77" s="77"/>
      <c r="N77" s="77"/>
      <c r="O77" s="77"/>
      <c r="P77" s="77"/>
      <c r="Q77" s="77"/>
    </row>
    <row r="78" customFormat="false" ht="12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7"/>
      <c r="K78" s="77"/>
      <c r="L78" s="77"/>
      <c r="M78" s="77"/>
      <c r="N78" s="77"/>
      <c r="O78" s="77"/>
      <c r="P78" s="77"/>
      <c r="Q78" s="77"/>
    </row>
    <row r="79" customFormat="false" ht="12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7"/>
      <c r="K79" s="77"/>
      <c r="L79" s="77"/>
      <c r="M79" s="77"/>
      <c r="N79" s="77"/>
      <c r="O79" s="77"/>
      <c r="P79" s="77"/>
      <c r="Q79" s="77"/>
    </row>
    <row r="80" customFormat="false" ht="12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7"/>
      <c r="K80" s="77"/>
      <c r="L80" s="77"/>
      <c r="M80" s="77"/>
      <c r="N80" s="77"/>
      <c r="O80" s="77"/>
      <c r="P80" s="77"/>
      <c r="Q80" s="77"/>
    </row>
    <row r="81" customFormat="false" ht="12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7"/>
      <c r="K81" s="77"/>
      <c r="L81" s="77"/>
      <c r="M81" s="77"/>
      <c r="N81" s="77"/>
      <c r="O81" s="77"/>
      <c r="P81" s="77"/>
      <c r="Q81" s="77"/>
    </row>
    <row r="82" customFormat="false" ht="12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7"/>
      <c r="K82" s="77"/>
      <c r="L82" s="77"/>
      <c r="M82" s="77"/>
      <c r="N82" s="77"/>
      <c r="O82" s="77"/>
      <c r="P82" s="77"/>
      <c r="Q82" s="77"/>
    </row>
    <row r="83" customFormat="false" ht="12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7"/>
      <c r="K83" s="77"/>
      <c r="L83" s="77"/>
      <c r="M83" s="77"/>
      <c r="N83" s="77"/>
      <c r="O83" s="77"/>
      <c r="P83" s="77"/>
      <c r="Q83" s="77"/>
    </row>
    <row r="84" customFormat="false" ht="12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7"/>
      <c r="K84" s="77"/>
      <c r="L84" s="77"/>
      <c r="M84" s="77"/>
      <c r="N84" s="77"/>
      <c r="O84" s="77"/>
      <c r="P84" s="77"/>
      <c r="Q84" s="77"/>
    </row>
    <row r="85" customFormat="false" ht="12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7"/>
      <c r="K85" s="77"/>
      <c r="L85" s="77"/>
      <c r="M85" s="77"/>
      <c r="N85" s="77"/>
      <c r="O85" s="77"/>
      <c r="P85" s="77"/>
      <c r="Q85" s="77"/>
    </row>
    <row r="86" customFormat="false" ht="12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7"/>
      <c r="K86" s="77"/>
      <c r="L86" s="77"/>
      <c r="M86" s="77"/>
      <c r="N86" s="77"/>
      <c r="O86" s="77"/>
      <c r="P86" s="77"/>
      <c r="Q86" s="77"/>
    </row>
    <row r="87" customFormat="false" ht="12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7"/>
      <c r="K87" s="77"/>
      <c r="L87" s="77"/>
      <c r="M87" s="77"/>
      <c r="N87" s="77"/>
      <c r="O87" s="77"/>
      <c r="P87" s="77"/>
      <c r="Q87" s="77"/>
    </row>
    <row r="88" customFormat="false" ht="12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7"/>
      <c r="K88" s="77"/>
      <c r="L88" s="77"/>
      <c r="M88" s="77"/>
      <c r="N88" s="77"/>
      <c r="O88" s="77"/>
      <c r="P88" s="77"/>
      <c r="Q88" s="77"/>
    </row>
    <row r="89" customFormat="false" ht="12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7"/>
      <c r="K89" s="77"/>
      <c r="L89" s="77"/>
      <c r="M89" s="77"/>
      <c r="N89" s="77"/>
      <c r="O89" s="77"/>
      <c r="P89" s="77"/>
      <c r="Q89" s="77"/>
    </row>
    <row r="90" customFormat="false" ht="12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7"/>
      <c r="K90" s="77"/>
      <c r="L90" s="77"/>
      <c r="M90" s="77"/>
      <c r="N90" s="77"/>
      <c r="O90" s="77"/>
      <c r="P90" s="77"/>
      <c r="Q90" s="77"/>
    </row>
    <row r="91" customFormat="false" ht="12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7"/>
      <c r="K91" s="77"/>
      <c r="L91" s="77"/>
      <c r="M91" s="77"/>
      <c r="N91" s="77"/>
      <c r="O91" s="77"/>
      <c r="P91" s="77"/>
      <c r="Q91" s="77"/>
    </row>
    <row r="92" customFormat="false" ht="12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7"/>
      <c r="K92" s="77"/>
      <c r="L92" s="77"/>
      <c r="M92" s="77"/>
      <c r="N92" s="77"/>
      <c r="O92" s="77"/>
      <c r="P92" s="77"/>
      <c r="Q92" s="77"/>
    </row>
    <row r="93" customFormat="false" ht="12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7"/>
      <c r="K93" s="77"/>
      <c r="L93" s="77"/>
      <c r="M93" s="77"/>
      <c r="N93" s="77"/>
      <c r="O93" s="77"/>
      <c r="P93" s="77"/>
      <c r="Q93" s="77"/>
    </row>
    <row r="94" customFormat="false" ht="12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7"/>
      <c r="K94" s="77"/>
      <c r="L94" s="77"/>
      <c r="M94" s="77"/>
      <c r="N94" s="77"/>
      <c r="O94" s="77"/>
      <c r="P94" s="77"/>
      <c r="Q94" s="77"/>
    </row>
    <row r="95" customFormat="false" ht="12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7"/>
      <c r="K95" s="77"/>
      <c r="L95" s="77"/>
      <c r="M95" s="77"/>
      <c r="N95" s="77"/>
      <c r="O95" s="77"/>
      <c r="P95" s="77"/>
      <c r="Q95" s="77"/>
    </row>
    <row r="96" customFormat="false" ht="12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7"/>
      <c r="K96" s="77"/>
      <c r="L96" s="77"/>
      <c r="M96" s="77"/>
      <c r="N96" s="77"/>
      <c r="O96" s="77"/>
      <c r="P96" s="77"/>
      <c r="Q96" s="77"/>
    </row>
  </sheetData>
  <mergeCells count="1">
    <mergeCell ref="A2:U2"/>
  </mergeCells>
  <printOptions headings="false" gridLines="false" gridLinesSet="true" horizontalCentered="true" verticalCentered="true"/>
  <pageMargins left="0.170138888888889" right="0.275694444444444" top="0.170138888888889" bottom="0.5312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1C7E9"/>
    <pageSetUpPr fitToPage="tru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s="6" customFormat="true" ht="13.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 t="s">
        <v>0</v>
      </c>
    </row>
    <row r="2" s="81" customFormat="true" ht="12.75" hidden="false" customHeight="false" outlineLevel="0" collapsed="false">
      <c r="A2" s="80" t="n">
        <v>11199</v>
      </c>
      <c r="B2" s="80" t="n">
        <v>15900</v>
      </c>
      <c r="C2" s="80" t="n">
        <v>18878</v>
      </c>
      <c r="D2" s="80" t="n">
        <v>17993</v>
      </c>
      <c r="E2" s="80" t="n">
        <v>16905</v>
      </c>
      <c r="F2" s="80" t="n">
        <v>16017</v>
      </c>
      <c r="G2" s="80" t="n">
        <v>18704</v>
      </c>
      <c r="H2" s="80" t="n">
        <v>19507</v>
      </c>
      <c r="I2" s="80" t="n">
        <v>18142</v>
      </c>
      <c r="J2" s="81" t="n">
        <v>16662</v>
      </c>
      <c r="K2" s="81" t="n">
        <v>16544</v>
      </c>
      <c r="L2" s="81" t="n">
        <v>19778</v>
      </c>
      <c r="M2" s="81" t="n">
        <v>19974</v>
      </c>
      <c r="N2" s="81" t="n">
        <v>19846</v>
      </c>
      <c r="O2" s="81" t="n">
        <v>19614</v>
      </c>
      <c r="P2" s="81" t="n">
        <v>19187</v>
      </c>
      <c r="Q2" s="81" t="n">
        <v>23352</v>
      </c>
      <c r="R2" s="81" t="n">
        <v>23821</v>
      </c>
      <c r="S2" s="81" t="n">
        <v>24234</v>
      </c>
      <c r="T2" s="81" t="n">
        <v>24146</v>
      </c>
      <c r="U2" s="81" t="n">
        <v>22705</v>
      </c>
    </row>
    <row r="3" customFormat="false" ht="17.25" hidden="false" customHeight="false" outlineLevel="0" collapsed="false">
      <c r="A3" s="82" t="s">
        <v>54</v>
      </c>
      <c r="C3" s="83"/>
      <c r="D3" s="84"/>
    </row>
    <row r="31" customFormat="false" ht="12.75" hidden="false" customHeight="false" outlineLevel="0" collapsed="false">
      <c r="A31" s="79" t="s">
        <v>55</v>
      </c>
    </row>
    <row r="32" customFormat="false" ht="12.75" hidden="false" customHeight="false" outlineLevel="0" collapsed="false">
      <c r="A32" s="79" t="s">
        <v>53</v>
      </c>
    </row>
    <row r="36" customFormat="false" ht="12.75" hidden="false" customHeight="false" outlineLevel="0" collapsed="false">
      <c r="H36" s="85"/>
    </row>
  </sheetData>
  <printOptions headings="false" gridLines="false" gridLinesSet="true" horizontalCentered="true" verticalCentered="true"/>
  <pageMargins left="0.170138888888889" right="0.170138888888889" top="0.39375" bottom="0.254861111111111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1C7E9"/>
    <pageSetUpPr fitToPage="true"/>
  </sheetPr>
  <dimension ref="A1:S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3.14"/>
    <col collapsed="false" customWidth="true" hidden="false" outlineLevel="0" max="2" min="2" style="2" width="6.7"/>
    <col collapsed="false" customWidth="true" hidden="false" outlineLevel="0" max="4" min="3" style="2" width="8.41"/>
    <col collapsed="false" customWidth="true" hidden="false" outlineLevel="0" max="5" min="5" style="2" width="8.28"/>
    <col collapsed="false" customWidth="true" hidden="false" outlineLevel="0" max="6" min="6" style="2" width="6.7"/>
    <col collapsed="false" customWidth="true" hidden="false" outlineLevel="0" max="9" min="7" style="2" width="8.41"/>
    <col collapsed="false" customWidth="true" hidden="false" outlineLevel="0" max="10" min="10" style="2" width="6.7"/>
    <col collapsed="false" customWidth="true" hidden="false" outlineLevel="0" max="13" min="11" style="2" width="8.41"/>
    <col collapsed="false" customWidth="false" hidden="false" outlineLevel="0" max="19" min="14" style="2" width="11.42"/>
    <col collapsed="false" customWidth="true" hidden="false" outlineLevel="0" max="20" min="20" style="0" width="11.05"/>
    <col collapsed="false" customWidth="false" hidden="false" outlineLevel="0" max="257" min="21" style="2" width="11.42"/>
  </cols>
  <sheetData>
    <row r="1" s="6" customFormat="true" ht="13.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 t="s">
        <v>0</v>
      </c>
    </row>
    <row r="2" customFormat="false" ht="38.2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4" customFormat="false" ht="12" hidden="false" customHeight="true" outlineLevel="0" collapsed="false">
      <c r="A4" s="86" t="s">
        <v>2</v>
      </c>
      <c r="B4" s="86" t="s">
        <v>57</v>
      </c>
      <c r="C4" s="86"/>
      <c r="D4" s="86"/>
      <c r="E4" s="86"/>
      <c r="F4" s="86" t="s">
        <v>58</v>
      </c>
      <c r="G4" s="86"/>
      <c r="H4" s="86"/>
      <c r="I4" s="86"/>
      <c r="J4" s="86" t="s">
        <v>59</v>
      </c>
      <c r="K4" s="86"/>
      <c r="L4" s="86"/>
      <c r="M4" s="86"/>
    </row>
    <row r="5" s="91" customFormat="true" ht="23.25" hidden="false" customHeight="true" outlineLevel="0" collapsed="false">
      <c r="A5" s="86"/>
      <c r="B5" s="87" t="s">
        <v>60</v>
      </c>
      <c r="C5" s="88" t="s">
        <v>61</v>
      </c>
      <c r="D5" s="89" t="s">
        <v>62</v>
      </c>
      <c r="E5" s="90" t="s">
        <v>63</v>
      </c>
      <c r="F5" s="87" t="s">
        <v>60</v>
      </c>
      <c r="G5" s="88" t="s">
        <v>61</v>
      </c>
      <c r="H5" s="89" t="s">
        <v>62</v>
      </c>
      <c r="I5" s="90" t="s">
        <v>63</v>
      </c>
      <c r="J5" s="87" t="s">
        <v>60</v>
      </c>
      <c r="K5" s="88" t="s">
        <v>61</v>
      </c>
      <c r="L5" s="89" t="s">
        <v>62</v>
      </c>
      <c r="M5" s="90" t="s">
        <v>63</v>
      </c>
      <c r="O5" s="2"/>
      <c r="P5" s="2"/>
      <c r="Q5" s="2"/>
      <c r="R5" s="2"/>
      <c r="S5" s="2"/>
    </row>
    <row r="6" customFormat="false" ht="6" hidden="false" customHeight="true" outlineLevel="0" collapsed="false">
      <c r="A6" s="92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customFormat="false" ht="12" hidden="false" customHeight="true" outlineLevel="0" collapsed="false">
      <c r="A7" s="93" t="s">
        <v>4</v>
      </c>
      <c r="B7" s="19" t="n">
        <v>23821</v>
      </c>
      <c r="C7" s="19" t="n">
        <v>15202</v>
      </c>
      <c r="D7" s="19" t="n">
        <v>6927</v>
      </c>
      <c r="E7" s="19" t="n">
        <v>1692</v>
      </c>
      <c r="F7" s="19" t="n">
        <v>24234</v>
      </c>
      <c r="G7" s="19" t="n">
        <v>15477</v>
      </c>
      <c r="H7" s="19" t="n">
        <v>7097</v>
      </c>
      <c r="I7" s="19" t="n">
        <v>1660</v>
      </c>
      <c r="J7" s="19" t="n">
        <v>23549</v>
      </c>
      <c r="K7" s="19" t="n">
        <v>15231</v>
      </c>
      <c r="L7" s="19" t="n">
        <v>6909</v>
      </c>
      <c r="M7" s="19" t="n">
        <v>1409</v>
      </c>
      <c r="O7" s="91"/>
      <c r="P7" s="3"/>
      <c r="Q7" s="3"/>
      <c r="R7" s="3"/>
      <c r="S7" s="3"/>
    </row>
    <row r="8" customFormat="false" ht="6" hidden="false" customHeight="true" outlineLevel="0" collapsed="false">
      <c r="A8" s="92"/>
      <c r="B8" s="26"/>
      <c r="C8" s="94"/>
      <c r="D8" s="94"/>
      <c r="E8" s="94"/>
      <c r="F8" s="26"/>
      <c r="G8" s="94"/>
      <c r="H8" s="94"/>
      <c r="I8" s="94"/>
      <c r="J8" s="26"/>
      <c r="K8" s="94"/>
      <c r="L8" s="94"/>
      <c r="M8" s="94"/>
    </row>
    <row r="9" s="3" customFormat="true" ht="12" hidden="false" customHeight="true" outlineLevel="0" collapsed="false">
      <c r="A9" s="93" t="s">
        <v>64</v>
      </c>
      <c r="B9" s="19" t="n">
        <v>23807</v>
      </c>
      <c r="C9" s="19" t="n">
        <v>15202</v>
      </c>
      <c r="D9" s="19" t="n">
        <v>6915</v>
      </c>
      <c r="E9" s="19" t="n">
        <v>1690</v>
      </c>
      <c r="F9" s="19" t="n">
        <v>24221</v>
      </c>
      <c r="G9" s="19" t="n">
        <v>15468</v>
      </c>
      <c r="H9" s="19" t="n">
        <v>7093</v>
      </c>
      <c r="I9" s="19" t="n">
        <v>1660</v>
      </c>
      <c r="J9" s="19" t="n">
        <v>23533</v>
      </c>
      <c r="K9" s="19" t="n">
        <v>15230</v>
      </c>
      <c r="L9" s="19" t="n">
        <v>6897</v>
      </c>
      <c r="M9" s="19" t="n">
        <v>1406</v>
      </c>
      <c r="O9" s="2"/>
    </row>
    <row r="10" s="3" customFormat="true" ht="12" hidden="false" customHeight="true" outlineLevel="0" collapsed="false">
      <c r="A10" s="95" t="s">
        <v>6</v>
      </c>
      <c r="B10" s="45" t="n">
        <v>90</v>
      </c>
      <c r="C10" s="70" t="n">
        <v>14</v>
      </c>
      <c r="D10" s="96" t="n">
        <v>69</v>
      </c>
      <c r="E10" s="97" t="n">
        <v>7</v>
      </c>
      <c r="F10" s="45" t="n">
        <v>95</v>
      </c>
      <c r="G10" s="70" t="n">
        <v>15</v>
      </c>
      <c r="H10" s="96" t="n">
        <v>70</v>
      </c>
      <c r="I10" s="97" t="n">
        <v>10</v>
      </c>
      <c r="J10" s="45" t="n">
        <v>93</v>
      </c>
      <c r="K10" s="70" t="n">
        <v>18</v>
      </c>
      <c r="L10" s="96" t="n">
        <v>68</v>
      </c>
      <c r="M10" s="97" t="n">
        <v>7</v>
      </c>
      <c r="O10" s="2"/>
    </row>
    <row r="11" s="3" customFormat="true" ht="12" hidden="false" customHeight="true" outlineLevel="0" collapsed="false">
      <c r="A11" s="49" t="s">
        <v>8</v>
      </c>
      <c r="B11" s="98" t="s">
        <v>7</v>
      </c>
      <c r="C11" s="99" t="s">
        <v>7</v>
      </c>
      <c r="D11" s="98" t="s">
        <v>7</v>
      </c>
      <c r="E11" s="100" t="s">
        <v>7</v>
      </c>
      <c r="F11" s="98" t="s">
        <v>7</v>
      </c>
      <c r="G11" s="99" t="s">
        <v>7</v>
      </c>
      <c r="H11" s="98" t="s">
        <v>7</v>
      </c>
      <c r="I11" s="100" t="s">
        <v>7</v>
      </c>
      <c r="J11" s="45" t="n">
        <v>7</v>
      </c>
      <c r="K11" s="70" t="n">
        <v>2</v>
      </c>
      <c r="L11" s="45" t="n">
        <v>5</v>
      </c>
      <c r="M11" s="97" t="n">
        <v>0</v>
      </c>
    </row>
    <row r="12" s="3" customFormat="true" ht="12" hidden="false" customHeight="true" outlineLevel="0" collapsed="false">
      <c r="A12" s="49" t="s">
        <v>9</v>
      </c>
      <c r="B12" s="98" t="s">
        <v>7</v>
      </c>
      <c r="C12" s="99" t="s">
        <v>7</v>
      </c>
      <c r="D12" s="98" t="s">
        <v>7</v>
      </c>
      <c r="E12" s="100" t="s">
        <v>7</v>
      </c>
      <c r="F12" s="98" t="s">
        <v>7</v>
      </c>
      <c r="G12" s="99" t="s">
        <v>7</v>
      </c>
      <c r="H12" s="98" t="s">
        <v>7</v>
      </c>
      <c r="I12" s="100" t="s">
        <v>7</v>
      </c>
      <c r="J12" s="45" t="n">
        <v>6</v>
      </c>
      <c r="K12" s="70" t="n">
        <v>5</v>
      </c>
      <c r="L12" s="45" t="n">
        <v>1</v>
      </c>
      <c r="M12" s="97" t="n">
        <v>0</v>
      </c>
    </row>
    <row r="13" s="3" customFormat="true" ht="12" hidden="false" customHeight="true" outlineLevel="0" collapsed="false">
      <c r="A13" s="49" t="s">
        <v>10</v>
      </c>
      <c r="B13" s="45" t="n">
        <v>3281</v>
      </c>
      <c r="C13" s="70" t="n">
        <v>2117</v>
      </c>
      <c r="D13" s="45" t="n">
        <v>770</v>
      </c>
      <c r="E13" s="97" t="n">
        <v>394</v>
      </c>
      <c r="F13" s="45" t="n">
        <v>3348</v>
      </c>
      <c r="G13" s="70" t="n">
        <v>2176</v>
      </c>
      <c r="H13" s="45" t="n">
        <v>775</v>
      </c>
      <c r="I13" s="97" t="n">
        <v>397</v>
      </c>
      <c r="J13" s="45" t="n">
        <v>3084</v>
      </c>
      <c r="K13" s="70" t="n">
        <v>2139</v>
      </c>
      <c r="L13" s="45" t="n">
        <v>734</v>
      </c>
      <c r="M13" s="97" t="n">
        <v>211</v>
      </c>
      <c r="O13" s="2"/>
      <c r="P13" s="2"/>
      <c r="R13" s="2"/>
      <c r="S13" s="2"/>
    </row>
    <row r="14" s="3" customFormat="true" ht="12" hidden="false" customHeight="true" outlineLevel="0" collapsed="false">
      <c r="A14" s="49" t="s">
        <v>11</v>
      </c>
      <c r="B14" s="45" t="n">
        <v>394</v>
      </c>
      <c r="C14" s="70" t="n">
        <v>255</v>
      </c>
      <c r="D14" s="45" t="n">
        <v>121</v>
      </c>
      <c r="E14" s="97" t="n">
        <v>18</v>
      </c>
      <c r="F14" s="45" t="n">
        <v>427</v>
      </c>
      <c r="G14" s="70" t="n">
        <v>259</v>
      </c>
      <c r="H14" s="45" t="n">
        <v>159</v>
      </c>
      <c r="I14" s="97" t="n">
        <v>9</v>
      </c>
      <c r="J14" s="45" t="n">
        <v>443</v>
      </c>
      <c r="K14" s="70" t="n">
        <v>258</v>
      </c>
      <c r="L14" s="45" t="n">
        <v>175</v>
      </c>
      <c r="M14" s="97" t="n">
        <v>10</v>
      </c>
    </row>
    <row r="15" s="3" customFormat="true" ht="12" hidden="false" customHeight="true" outlineLevel="0" collapsed="false">
      <c r="A15" s="49" t="s">
        <v>12</v>
      </c>
      <c r="B15" s="45" t="n">
        <v>611</v>
      </c>
      <c r="C15" s="70" t="n">
        <v>514</v>
      </c>
      <c r="D15" s="45" t="n">
        <v>97</v>
      </c>
      <c r="E15" s="97" t="n">
        <v>0</v>
      </c>
      <c r="F15" s="45" t="n">
        <v>601</v>
      </c>
      <c r="G15" s="70" t="n">
        <v>506</v>
      </c>
      <c r="H15" s="45" t="n">
        <v>95</v>
      </c>
      <c r="I15" s="97" t="n">
        <v>0</v>
      </c>
      <c r="J15" s="45" t="n">
        <v>641</v>
      </c>
      <c r="K15" s="70" t="n">
        <v>535</v>
      </c>
      <c r="L15" s="45" t="n">
        <v>106</v>
      </c>
      <c r="M15" s="97" t="n">
        <v>0</v>
      </c>
    </row>
    <row r="16" s="3" customFormat="true" ht="12" hidden="false" customHeight="true" outlineLevel="0" collapsed="false">
      <c r="A16" s="49" t="s">
        <v>13</v>
      </c>
      <c r="B16" s="45" t="n">
        <v>52</v>
      </c>
      <c r="C16" s="70" t="n">
        <v>33</v>
      </c>
      <c r="D16" s="45" t="n">
        <v>9</v>
      </c>
      <c r="E16" s="97" t="n">
        <v>10</v>
      </c>
      <c r="F16" s="98" t="n">
        <v>48</v>
      </c>
      <c r="G16" s="70" t="n">
        <v>31</v>
      </c>
      <c r="H16" s="45" t="n">
        <v>7</v>
      </c>
      <c r="I16" s="97" t="n">
        <v>10</v>
      </c>
      <c r="J16" s="45" t="n">
        <v>61</v>
      </c>
      <c r="K16" s="70" t="n">
        <v>34</v>
      </c>
      <c r="L16" s="45" t="n">
        <v>12</v>
      </c>
      <c r="M16" s="97" t="n">
        <v>15</v>
      </c>
    </row>
    <row r="17" s="3" customFormat="true" ht="12" hidden="false" customHeight="true" outlineLevel="0" collapsed="false">
      <c r="A17" s="49" t="s">
        <v>14</v>
      </c>
      <c r="B17" s="45" t="n">
        <v>19</v>
      </c>
      <c r="C17" s="70" t="n">
        <v>14</v>
      </c>
      <c r="D17" s="45" t="n">
        <v>3</v>
      </c>
      <c r="E17" s="97" t="n">
        <v>2</v>
      </c>
      <c r="F17" s="98" t="n">
        <v>32</v>
      </c>
      <c r="G17" s="70" t="n">
        <v>21</v>
      </c>
      <c r="H17" s="45" t="n">
        <v>11</v>
      </c>
      <c r="I17" s="97" t="n">
        <v>0</v>
      </c>
      <c r="J17" s="45" t="n">
        <v>30</v>
      </c>
      <c r="K17" s="70" t="n">
        <v>22</v>
      </c>
      <c r="L17" s="45" t="n">
        <v>8</v>
      </c>
      <c r="M17" s="97" t="n">
        <v>0</v>
      </c>
    </row>
    <row r="18" s="3" customFormat="true" ht="12" hidden="false" customHeight="true" outlineLevel="0" collapsed="false">
      <c r="A18" s="49" t="s">
        <v>15</v>
      </c>
      <c r="B18" s="45" t="n">
        <v>686</v>
      </c>
      <c r="C18" s="70" t="n">
        <v>446</v>
      </c>
      <c r="D18" s="45" t="n">
        <v>212</v>
      </c>
      <c r="E18" s="97" t="n">
        <v>28</v>
      </c>
      <c r="F18" s="45" t="n">
        <v>642</v>
      </c>
      <c r="G18" s="70" t="n">
        <v>423</v>
      </c>
      <c r="H18" s="45" t="n">
        <v>197</v>
      </c>
      <c r="I18" s="97" t="n">
        <v>22</v>
      </c>
      <c r="J18" s="45" t="n">
        <v>649</v>
      </c>
      <c r="K18" s="70" t="n">
        <v>431</v>
      </c>
      <c r="L18" s="45" t="n">
        <v>189</v>
      </c>
      <c r="M18" s="97" t="n">
        <v>29</v>
      </c>
    </row>
    <row r="19" s="3" customFormat="true" ht="12" hidden="false" customHeight="true" outlineLevel="0" collapsed="false">
      <c r="A19" s="49" t="s">
        <v>16</v>
      </c>
      <c r="B19" s="45" t="n">
        <v>2152</v>
      </c>
      <c r="C19" s="70" t="n">
        <v>1144</v>
      </c>
      <c r="D19" s="45" t="n">
        <v>824</v>
      </c>
      <c r="E19" s="97" t="n">
        <v>184</v>
      </c>
      <c r="F19" s="45" t="n">
        <v>2084</v>
      </c>
      <c r="G19" s="70" t="n">
        <v>1142</v>
      </c>
      <c r="H19" s="45" t="n">
        <v>838</v>
      </c>
      <c r="I19" s="97" t="n">
        <v>104</v>
      </c>
      <c r="J19" s="45" t="n">
        <v>2257</v>
      </c>
      <c r="K19" s="70" t="n">
        <v>1192</v>
      </c>
      <c r="L19" s="45" t="n">
        <v>917</v>
      </c>
      <c r="M19" s="97" t="n">
        <v>148</v>
      </c>
    </row>
    <row r="20" s="3" customFormat="true" ht="12" hidden="false" customHeight="true" outlineLevel="0" collapsed="false">
      <c r="A20" s="49" t="s">
        <v>17</v>
      </c>
      <c r="B20" s="45" t="n">
        <v>933</v>
      </c>
      <c r="C20" s="70" t="n">
        <v>539</v>
      </c>
      <c r="D20" s="45" t="n">
        <v>349</v>
      </c>
      <c r="E20" s="97" t="n">
        <v>45</v>
      </c>
      <c r="F20" s="45" t="n">
        <v>1009</v>
      </c>
      <c r="G20" s="70" t="n">
        <v>564</v>
      </c>
      <c r="H20" s="45" t="n">
        <v>378</v>
      </c>
      <c r="I20" s="97" t="n">
        <v>67</v>
      </c>
      <c r="J20" s="45" t="n">
        <v>999</v>
      </c>
      <c r="K20" s="70" t="n">
        <v>603</v>
      </c>
      <c r="L20" s="45" t="n">
        <v>332</v>
      </c>
      <c r="M20" s="97" t="n">
        <v>64</v>
      </c>
    </row>
    <row r="21" s="3" customFormat="true" ht="12" hidden="false" customHeight="true" outlineLevel="0" collapsed="false">
      <c r="A21" s="49" t="s">
        <v>18</v>
      </c>
      <c r="B21" s="45" t="n">
        <v>164</v>
      </c>
      <c r="C21" s="70" t="n">
        <v>83</v>
      </c>
      <c r="D21" s="45" t="n">
        <v>72</v>
      </c>
      <c r="E21" s="97" t="n">
        <v>9</v>
      </c>
      <c r="F21" s="45" t="n">
        <v>144</v>
      </c>
      <c r="G21" s="70" t="n">
        <v>69</v>
      </c>
      <c r="H21" s="45" t="n">
        <v>65</v>
      </c>
      <c r="I21" s="97" t="n">
        <v>10</v>
      </c>
      <c r="J21" s="45" t="n">
        <v>145</v>
      </c>
      <c r="K21" s="70" t="n">
        <v>78</v>
      </c>
      <c r="L21" s="45" t="n">
        <v>64</v>
      </c>
      <c r="M21" s="97" t="n">
        <v>3</v>
      </c>
    </row>
    <row r="22" s="3" customFormat="true" ht="12" hidden="false" customHeight="true" outlineLevel="0" collapsed="false">
      <c r="A22" s="49" t="s">
        <v>19</v>
      </c>
      <c r="B22" s="45" t="n">
        <v>93</v>
      </c>
      <c r="C22" s="70" t="n">
        <v>43</v>
      </c>
      <c r="D22" s="45" t="n">
        <v>48</v>
      </c>
      <c r="E22" s="97" t="n">
        <v>2</v>
      </c>
      <c r="F22" s="45" t="n">
        <v>94</v>
      </c>
      <c r="G22" s="70" t="n">
        <v>42</v>
      </c>
      <c r="H22" s="45" t="n">
        <v>52</v>
      </c>
      <c r="I22" s="97" t="n">
        <v>0</v>
      </c>
      <c r="J22" s="45" t="n">
        <v>105</v>
      </c>
      <c r="K22" s="70" t="n">
        <v>41</v>
      </c>
      <c r="L22" s="45" t="n">
        <v>64</v>
      </c>
      <c r="M22" s="97" t="n">
        <v>0</v>
      </c>
    </row>
    <row r="23" s="3" customFormat="true" ht="12" hidden="false" customHeight="true" outlineLevel="0" collapsed="false">
      <c r="A23" s="49" t="s">
        <v>65</v>
      </c>
      <c r="B23" s="45" t="n">
        <v>230</v>
      </c>
      <c r="C23" s="70" t="n">
        <v>190</v>
      </c>
      <c r="D23" s="45" t="n">
        <v>39</v>
      </c>
      <c r="E23" s="97" t="n">
        <v>1</v>
      </c>
      <c r="F23" s="45" t="n">
        <v>232</v>
      </c>
      <c r="G23" s="70" t="n">
        <v>192</v>
      </c>
      <c r="H23" s="45" t="n">
        <v>38</v>
      </c>
      <c r="I23" s="97" t="n">
        <v>2</v>
      </c>
      <c r="J23" s="45" t="s">
        <v>66</v>
      </c>
      <c r="K23" s="70" t="s">
        <v>66</v>
      </c>
      <c r="L23" s="45" t="s">
        <v>66</v>
      </c>
      <c r="M23" s="97" t="s">
        <v>66</v>
      </c>
    </row>
    <row r="24" s="3" customFormat="true" ht="12" hidden="false" customHeight="true" outlineLevel="0" collapsed="false">
      <c r="A24" s="49" t="s">
        <v>21</v>
      </c>
      <c r="B24" s="45" t="n">
        <v>268</v>
      </c>
      <c r="C24" s="70" t="n">
        <v>150</v>
      </c>
      <c r="D24" s="45" t="n">
        <v>100</v>
      </c>
      <c r="E24" s="97" t="n">
        <v>18</v>
      </c>
      <c r="F24" s="45" t="n">
        <v>282</v>
      </c>
      <c r="G24" s="70" t="n">
        <v>152</v>
      </c>
      <c r="H24" s="45" t="n">
        <v>110</v>
      </c>
      <c r="I24" s="97" t="n">
        <v>20</v>
      </c>
      <c r="J24" s="45" t="n">
        <v>293</v>
      </c>
      <c r="K24" s="70" t="n">
        <v>160</v>
      </c>
      <c r="L24" s="45" t="n">
        <v>115</v>
      </c>
      <c r="M24" s="97" t="n">
        <v>18</v>
      </c>
    </row>
    <row r="25" s="3" customFormat="true" ht="12" hidden="false" customHeight="true" outlineLevel="0" collapsed="false">
      <c r="A25" s="49" t="s">
        <v>22</v>
      </c>
      <c r="B25" s="45" t="n">
        <v>185</v>
      </c>
      <c r="C25" s="70" t="n">
        <v>125</v>
      </c>
      <c r="D25" s="45" t="n">
        <v>60</v>
      </c>
      <c r="E25" s="97" t="n">
        <v>0</v>
      </c>
      <c r="F25" s="45" t="n">
        <v>174</v>
      </c>
      <c r="G25" s="70" t="n">
        <v>121</v>
      </c>
      <c r="H25" s="45" t="n">
        <v>53</v>
      </c>
      <c r="I25" s="97" t="n">
        <v>0</v>
      </c>
      <c r="J25" s="45" t="n">
        <v>173</v>
      </c>
      <c r="K25" s="70" t="n">
        <v>125</v>
      </c>
      <c r="L25" s="45" t="n">
        <v>48</v>
      </c>
      <c r="M25" s="97" t="n">
        <v>0</v>
      </c>
    </row>
    <row r="26" s="3" customFormat="true" ht="12" hidden="false" customHeight="true" outlineLevel="0" collapsed="false">
      <c r="A26" s="49" t="s">
        <v>23</v>
      </c>
      <c r="B26" s="45" t="n">
        <v>304</v>
      </c>
      <c r="C26" s="70" t="n">
        <v>184</v>
      </c>
      <c r="D26" s="45" t="n">
        <v>109</v>
      </c>
      <c r="E26" s="97" t="n">
        <v>11</v>
      </c>
      <c r="F26" s="45" t="n">
        <v>296</v>
      </c>
      <c r="G26" s="70" t="n">
        <v>185</v>
      </c>
      <c r="H26" s="45" t="n">
        <v>100</v>
      </c>
      <c r="I26" s="97" t="n">
        <v>11</v>
      </c>
      <c r="J26" s="45" t="n">
        <v>285</v>
      </c>
      <c r="K26" s="70" t="n">
        <v>175</v>
      </c>
      <c r="L26" s="45" t="n">
        <v>99</v>
      </c>
      <c r="M26" s="97" t="n">
        <v>11</v>
      </c>
    </row>
    <row r="27" s="3" customFormat="true" ht="12" hidden="false" customHeight="true" outlineLevel="0" collapsed="false">
      <c r="A27" s="49" t="s">
        <v>24</v>
      </c>
      <c r="B27" s="45" t="n">
        <v>2443</v>
      </c>
      <c r="C27" s="70" t="n">
        <v>1493</v>
      </c>
      <c r="D27" s="45" t="n">
        <v>613</v>
      </c>
      <c r="E27" s="97" t="n">
        <v>337</v>
      </c>
      <c r="F27" s="45" t="n">
        <v>2568</v>
      </c>
      <c r="G27" s="70" t="n">
        <v>1507</v>
      </c>
      <c r="H27" s="45" t="n">
        <v>686</v>
      </c>
      <c r="I27" s="97" t="n">
        <v>375</v>
      </c>
      <c r="J27" s="45" t="n">
        <v>2426</v>
      </c>
      <c r="K27" s="70" t="n">
        <v>1501</v>
      </c>
      <c r="L27" s="45" t="n">
        <v>638</v>
      </c>
      <c r="M27" s="97" t="n">
        <v>287</v>
      </c>
    </row>
    <row r="28" s="3" customFormat="true" ht="12" hidden="false" customHeight="true" outlineLevel="0" collapsed="false">
      <c r="A28" s="49" t="s">
        <v>67</v>
      </c>
      <c r="B28" s="45" t="n">
        <v>60</v>
      </c>
      <c r="C28" s="70" t="n">
        <v>10</v>
      </c>
      <c r="D28" s="45" t="n">
        <v>50</v>
      </c>
      <c r="E28" s="97" t="n">
        <v>0</v>
      </c>
      <c r="F28" s="45" t="n">
        <v>112</v>
      </c>
      <c r="G28" s="70" t="n">
        <v>15</v>
      </c>
      <c r="H28" s="45" t="n">
        <v>96</v>
      </c>
      <c r="I28" s="97" t="n">
        <v>1</v>
      </c>
      <c r="J28" s="45" t="s">
        <v>66</v>
      </c>
      <c r="K28" s="70" t="s">
        <v>66</v>
      </c>
      <c r="L28" s="45" t="s">
        <v>66</v>
      </c>
      <c r="M28" s="97" t="s">
        <v>66</v>
      </c>
    </row>
    <row r="29" s="3" customFormat="true" ht="12" hidden="false" customHeight="true" outlineLevel="0" collapsed="false">
      <c r="A29" s="49" t="s">
        <v>26</v>
      </c>
      <c r="B29" s="45" t="n">
        <v>78</v>
      </c>
      <c r="C29" s="70" t="n">
        <v>12</v>
      </c>
      <c r="D29" s="45" t="n">
        <v>63</v>
      </c>
      <c r="E29" s="97" t="n">
        <v>3</v>
      </c>
      <c r="F29" s="45" t="n">
        <v>85</v>
      </c>
      <c r="G29" s="70" t="n">
        <v>13</v>
      </c>
      <c r="H29" s="45" t="n">
        <v>70</v>
      </c>
      <c r="I29" s="97" t="n">
        <v>2</v>
      </c>
      <c r="J29" s="45" t="n">
        <v>72</v>
      </c>
      <c r="K29" s="70" t="n">
        <v>15</v>
      </c>
      <c r="L29" s="45" t="n">
        <v>55</v>
      </c>
      <c r="M29" s="97" t="n">
        <v>2</v>
      </c>
    </row>
    <row r="30" s="3" customFormat="true" ht="12" hidden="false" customHeight="true" outlineLevel="0" collapsed="false">
      <c r="A30" s="49" t="s">
        <v>27</v>
      </c>
      <c r="B30" s="45" t="n">
        <v>939</v>
      </c>
      <c r="C30" s="70" t="n">
        <v>614</v>
      </c>
      <c r="D30" s="45" t="n">
        <v>235</v>
      </c>
      <c r="E30" s="97" t="n">
        <v>90</v>
      </c>
      <c r="F30" s="45" t="n">
        <v>962</v>
      </c>
      <c r="G30" s="70" t="n">
        <v>625</v>
      </c>
      <c r="H30" s="45" t="n">
        <v>227</v>
      </c>
      <c r="I30" s="97" t="n">
        <v>110</v>
      </c>
      <c r="J30" s="45" t="n">
        <v>964</v>
      </c>
      <c r="K30" s="70" t="n">
        <v>631</v>
      </c>
      <c r="L30" s="45" t="n">
        <v>222</v>
      </c>
      <c r="M30" s="97" t="n">
        <v>111</v>
      </c>
    </row>
    <row r="31" s="3" customFormat="true" ht="12" hidden="false" customHeight="true" outlineLevel="0" collapsed="false">
      <c r="A31" s="49" t="s">
        <v>28</v>
      </c>
      <c r="B31" s="45" t="n">
        <v>88</v>
      </c>
      <c r="C31" s="70" t="n">
        <v>62</v>
      </c>
      <c r="D31" s="45" t="n">
        <v>18</v>
      </c>
      <c r="E31" s="97" t="n">
        <v>8</v>
      </c>
      <c r="F31" s="45" t="n">
        <v>96</v>
      </c>
      <c r="G31" s="70" t="n">
        <v>71</v>
      </c>
      <c r="H31" s="45" t="n">
        <v>17</v>
      </c>
      <c r="I31" s="97" t="n">
        <v>8</v>
      </c>
      <c r="J31" s="45" t="n">
        <v>100</v>
      </c>
      <c r="K31" s="70" t="n">
        <v>71</v>
      </c>
      <c r="L31" s="45" t="n">
        <v>22</v>
      </c>
      <c r="M31" s="97" t="n">
        <v>7</v>
      </c>
    </row>
    <row r="32" s="3" customFormat="true" ht="12" hidden="false" customHeight="true" outlineLevel="0" collapsed="false">
      <c r="A32" s="49" t="s">
        <v>29</v>
      </c>
      <c r="B32" s="45" t="n">
        <v>207</v>
      </c>
      <c r="C32" s="70" t="n">
        <v>126</v>
      </c>
      <c r="D32" s="45" t="n">
        <v>55</v>
      </c>
      <c r="E32" s="97" t="n">
        <v>26</v>
      </c>
      <c r="F32" s="45" t="n">
        <v>198</v>
      </c>
      <c r="G32" s="70" t="n">
        <v>128</v>
      </c>
      <c r="H32" s="45" t="n">
        <v>44</v>
      </c>
      <c r="I32" s="97" t="n">
        <v>26</v>
      </c>
      <c r="J32" s="45" t="n">
        <v>187</v>
      </c>
      <c r="K32" s="70" t="n">
        <v>128</v>
      </c>
      <c r="L32" s="45" t="n">
        <v>49</v>
      </c>
      <c r="M32" s="97" t="n">
        <v>10</v>
      </c>
    </row>
    <row r="33" s="3" customFormat="true" ht="12" hidden="false" customHeight="true" outlineLevel="0" collapsed="false">
      <c r="A33" s="49" t="s">
        <v>30</v>
      </c>
      <c r="B33" s="45" t="n">
        <v>892</v>
      </c>
      <c r="C33" s="70" t="n">
        <v>611</v>
      </c>
      <c r="D33" s="45" t="n">
        <v>214</v>
      </c>
      <c r="E33" s="97" t="n">
        <v>67</v>
      </c>
      <c r="F33" s="45" t="n">
        <v>870</v>
      </c>
      <c r="G33" s="70" t="n">
        <v>618</v>
      </c>
      <c r="H33" s="45" t="n">
        <v>196</v>
      </c>
      <c r="I33" s="97" t="n">
        <v>56</v>
      </c>
      <c r="J33" s="45" t="n">
        <v>911</v>
      </c>
      <c r="K33" s="70" t="n">
        <v>639</v>
      </c>
      <c r="L33" s="45" t="n">
        <v>204</v>
      </c>
      <c r="M33" s="97" t="n">
        <v>68</v>
      </c>
    </row>
    <row r="34" s="3" customFormat="true" ht="12" hidden="false" customHeight="true" outlineLevel="0" collapsed="false">
      <c r="A34" s="49" t="s">
        <v>31</v>
      </c>
      <c r="B34" s="45" t="n">
        <v>395</v>
      </c>
      <c r="C34" s="70" t="n">
        <v>204</v>
      </c>
      <c r="D34" s="45" t="n">
        <v>183</v>
      </c>
      <c r="E34" s="97" t="n">
        <v>8</v>
      </c>
      <c r="F34" s="45" t="n">
        <v>420</v>
      </c>
      <c r="G34" s="70" t="n">
        <v>214</v>
      </c>
      <c r="H34" s="45" t="n">
        <v>199</v>
      </c>
      <c r="I34" s="97" t="n">
        <v>7</v>
      </c>
      <c r="J34" s="45" t="n">
        <v>435</v>
      </c>
      <c r="K34" s="70" t="n">
        <v>233</v>
      </c>
      <c r="L34" s="45" t="n">
        <v>196</v>
      </c>
      <c r="M34" s="97" t="n">
        <v>6</v>
      </c>
    </row>
    <row r="35" s="3" customFormat="true" ht="12" hidden="false" customHeight="true" outlineLevel="0" collapsed="false">
      <c r="A35" s="49" t="s">
        <v>32</v>
      </c>
      <c r="B35" s="45" t="n">
        <v>515</v>
      </c>
      <c r="C35" s="70" t="n">
        <v>434</v>
      </c>
      <c r="D35" s="45" t="n">
        <v>53</v>
      </c>
      <c r="E35" s="97" t="n">
        <v>28</v>
      </c>
      <c r="F35" s="45" t="n">
        <v>504</v>
      </c>
      <c r="G35" s="70" t="n">
        <v>432</v>
      </c>
      <c r="H35" s="45" t="n">
        <v>53</v>
      </c>
      <c r="I35" s="97" t="n">
        <v>19</v>
      </c>
      <c r="J35" s="45" t="n">
        <v>511</v>
      </c>
      <c r="K35" s="70" t="n">
        <v>418</v>
      </c>
      <c r="L35" s="45" t="n">
        <v>67</v>
      </c>
      <c r="M35" s="97" t="n">
        <v>26</v>
      </c>
    </row>
    <row r="36" s="3" customFormat="true" ht="12" hidden="false" customHeight="true" outlineLevel="0" collapsed="false">
      <c r="A36" s="49" t="s">
        <v>33</v>
      </c>
      <c r="B36" s="98" t="n">
        <v>33</v>
      </c>
      <c r="C36" s="70" t="n">
        <v>5</v>
      </c>
      <c r="D36" s="45" t="n">
        <v>10</v>
      </c>
      <c r="E36" s="97" t="n">
        <v>18</v>
      </c>
      <c r="F36" s="98" t="n">
        <v>34</v>
      </c>
      <c r="G36" s="70" t="n">
        <v>9</v>
      </c>
      <c r="H36" s="45" t="n">
        <v>13</v>
      </c>
      <c r="I36" s="97" t="n">
        <v>12</v>
      </c>
      <c r="J36" s="45" t="n">
        <v>60</v>
      </c>
      <c r="K36" s="70" t="n">
        <v>19</v>
      </c>
      <c r="L36" s="45" t="n">
        <v>25</v>
      </c>
      <c r="M36" s="97" t="n">
        <v>16</v>
      </c>
    </row>
    <row r="37" s="3" customFormat="true" ht="12" hidden="false" customHeight="true" outlineLevel="0" collapsed="false">
      <c r="A37" s="49" t="s">
        <v>34</v>
      </c>
      <c r="B37" s="45" t="n">
        <v>157</v>
      </c>
      <c r="C37" s="70" t="n">
        <v>109</v>
      </c>
      <c r="D37" s="45" t="n">
        <v>47</v>
      </c>
      <c r="E37" s="97" t="n">
        <v>1</v>
      </c>
      <c r="F37" s="45" t="n">
        <v>162</v>
      </c>
      <c r="G37" s="70" t="n">
        <v>108</v>
      </c>
      <c r="H37" s="45" t="n">
        <v>54</v>
      </c>
      <c r="I37" s="97" t="n">
        <v>0</v>
      </c>
      <c r="J37" s="45" t="n">
        <v>185</v>
      </c>
      <c r="K37" s="70" t="n">
        <v>118</v>
      </c>
      <c r="L37" s="45" t="n">
        <v>64</v>
      </c>
      <c r="M37" s="97" t="n">
        <v>3</v>
      </c>
    </row>
    <row r="38" s="3" customFormat="true" ht="12" hidden="false" customHeight="true" outlineLevel="0" collapsed="false">
      <c r="A38" s="49" t="s">
        <v>35</v>
      </c>
      <c r="B38" s="45" t="n">
        <v>229</v>
      </c>
      <c r="C38" s="70" t="n">
        <v>140</v>
      </c>
      <c r="D38" s="45" t="n">
        <v>78</v>
      </c>
      <c r="E38" s="97" t="n">
        <v>11</v>
      </c>
      <c r="F38" s="45" t="n">
        <v>185</v>
      </c>
      <c r="G38" s="70" t="n">
        <v>131</v>
      </c>
      <c r="H38" s="45" t="n">
        <v>45</v>
      </c>
      <c r="I38" s="97" t="n">
        <v>9</v>
      </c>
      <c r="J38" s="45" t="n">
        <v>177</v>
      </c>
      <c r="K38" s="70" t="n">
        <v>118</v>
      </c>
      <c r="L38" s="45" t="n">
        <v>50</v>
      </c>
      <c r="M38" s="97" t="n">
        <v>9</v>
      </c>
    </row>
    <row r="39" s="3" customFormat="true" ht="12.75" hidden="false" customHeight="false" outlineLevel="0" collapsed="false">
      <c r="A39" s="49" t="s">
        <v>36</v>
      </c>
      <c r="B39" s="45" t="n">
        <v>205</v>
      </c>
      <c r="C39" s="70" t="n">
        <v>165</v>
      </c>
      <c r="D39" s="45" t="n">
        <v>14</v>
      </c>
      <c r="E39" s="97" t="n">
        <v>26</v>
      </c>
      <c r="F39" s="45" t="n">
        <v>230</v>
      </c>
      <c r="G39" s="70" t="n">
        <v>172</v>
      </c>
      <c r="H39" s="45" t="n">
        <v>28</v>
      </c>
      <c r="I39" s="97" t="n">
        <v>30</v>
      </c>
      <c r="J39" s="45" t="n">
        <v>239</v>
      </c>
      <c r="K39" s="70" t="n">
        <v>189</v>
      </c>
      <c r="L39" s="45" t="n">
        <v>30</v>
      </c>
      <c r="M39" s="97" t="n">
        <v>20</v>
      </c>
    </row>
    <row r="40" s="3" customFormat="true" ht="12" hidden="false" customHeight="true" outlineLevel="0" collapsed="false">
      <c r="A40" s="49" t="s">
        <v>37</v>
      </c>
      <c r="B40" s="45" t="n">
        <v>902</v>
      </c>
      <c r="C40" s="70" t="n">
        <v>632</v>
      </c>
      <c r="D40" s="45" t="n">
        <v>248</v>
      </c>
      <c r="E40" s="97" t="n">
        <v>22</v>
      </c>
      <c r="F40" s="45" t="n">
        <v>930</v>
      </c>
      <c r="G40" s="70" t="n">
        <v>666</v>
      </c>
      <c r="H40" s="45" t="n">
        <v>251</v>
      </c>
      <c r="I40" s="97" t="n">
        <v>13</v>
      </c>
      <c r="J40" s="45" t="n">
        <v>899</v>
      </c>
      <c r="K40" s="70" t="n">
        <v>658</v>
      </c>
      <c r="L40" s="45" t="n">
        <v>231</v>
      </c>
      <c r="M40" s="97" t="n">
        <v>10</v>
      </c>
    </row>
    <row r="41" s="3" customFormat="true" ht="12" hidden="false" customHeight="true" outlineLevel="0" collapsed="false">
      <c r="A41" s="49" t="s">
        <v>38</v>
      </c>
      <c r="B41" s="41" t="n">
        <v>67</v>
      </c>
      <c r="C41" s="70" t="n">
        <v>53</v>
      </c>
      <c r="D41" s="45" t="n">
        <v>6</v>
      </c>
      <c r="E41" s="97" t="n">
        <v>8</v>
      </c>
      <c r="F41" s="41" t="n">
        <v>74</v>
      </c>
      <c r="G41" s="70" t="n">
        <v>64</v>
      </c>
      <c r="H41" s="45" t="n">
        <v>3</v>
      </c>
      <c r="I41" s="97" t="n">
        <v>7</v>
      </c>
      <c r="J41" s="41" t="n">
        <v>75</v>
      </c>
      <c r="K41" s="70" t="n">
        <v>64</v>
      </c>
      <c r="L41" s="45" t="n">
        <v>1</v>
      </c>
      <c r="M41" s="97" t="n">
        <v>10</v>
      </c>
    </row>
    <row r="42" s="3" customFormat="true" ht="12" hidden="false" customHeight="true" outlineLevel="0" collapsed="false">
      <c r="A42" s="49" t="s">
        <v>39</v>
      </c>
      <c r="B42" s="45" t="n">
        <v>1345</v>
      </c>
      <c r="C42" s="70" t="n">
        <v>697</v>
      </c>
      <c r="D42" s="45" t="n">
        <v>549</v>
      </c>
      <c r="E42" s="97" t="n">
        <v>99</v>
      </c>
      <c r="F42" s="45" t="n">
        <v>1404</v>
      </c>
      <c r="G42" s="70" t="n">
        <v>721</v>
      </c>
      <c r="H42" s="45" t="n">
        <v>576</v>
      </c>
      <c r="I42" s="97" t="n">
        <v>107</v>
      </c>
      <c r="J42" s="45" t="n">
        <v>1396</v>
      </c>
      <c r="K42" s="70" t="n">
        <v>731</v>
      </c>
      <c r="L42" s="45" t="n">
        <v>554</v>
      </c>
      <c r="M42" s="97" t="n">
        <v>111</v>
      </c>
    </row>
    <row r="43" s="3" customFormat="true" ht="12" hidden="false" customHeight="true" outlineLevel="0" collapsed="false">
      <c r="A43" s="49" t="s">
        <v>40</v>
      </c>
      <c r="B43" s="45" t="n">
        <v>480</v>
      </c>
      <c r="C43" s="70" t="n">
        <v>352</v>
      </c>
      <c r="D43" s="45" t="n">
        <v>120</v>
      </c>
      <c r="E43" s="97" t="n">
        <v>8</v>
      </c>
      <c r="F43" s="45" t="n">
        <v>444</v>
      </c>
      <c r="G43" s="70" t="n">
        <v>336</v>
      </c>
      <c r="H43" s="45" t="n">
        <v>103</v>
      </c>
      <c r="I43" s="97" t="n">
        <v>5</v>
      </c>
      <c r="J43" s="45" t="n">
        <v>453</v>
      </c>
      <c r="K43" s="70" t="n">
        <v>326</v>
      </c>
      <c r="L43" s="45" t="n">
        <v>116</v>
      </c>
      <c r="M43" s="97" t="n">
        <v>11</v>
      </c>
    </row>
    <row r="44" s="3" customFormat="true" ht="12" hidden="false" customHeight="true" outlineLevel="0" collapsed="false">
      <c r="A44" s="49" t="s">
        <v>41</v>
      </c>
      <c r="B44" s="45" t="n">
        <v>797</v>
      </c>
      <c r="C44" s="70" t="n">
        <v>555</v>
      </c>
      <c r="D44" s="45" t="n">
        <v>242</v>
      </c>
      <c r="E44" s="97" t="n">
        <v>0</v>
      </c>
      <c r="F44" s="45" t="n">
        <v>797</v>
      </c>
      <c r="G44" s="70" t="n">
        <v>555</v>
      </c>
      <c r="H44" s="45" t="n">
        <v>241</v>
      </c>
      <c r="I44" s="97" t="n">
        <v>1</v>
      </c>
      <c r="J44" s="45" t="n">
        <v>773</v>
      </c>
      <c r="K44" s="70" t="n">
        <v>535</v>
      </c>
      <c r="L44" s="45" t="n">
        <v>228</v>
      </c>
      <c r="M44" s="97" t="n">
        <v>10</v>
      </c>
    </row>
    <row r="45" s="3" customFormat="true" ht="12" hidden="false" customHeight="true" outlineLevel="0" collapsed="false">
      <c r="A45" s="49" t="s">
        <v>42</v>
      </c>
      <c r="B45" s="45" t="n">
        <v>828</v>
      </c>
      <c r="C45" s="70" t="n">
        <v>634</v>
      </c>
      <c r="D45" s="45" t="n">
        <v>173</v>
      </c>
      <c r="E45" s="97" t="n">
        <v>21</v>
      </c>
      <c r="F45" s="45" t="n">
        <v>801</v>
      </c>
      <c r="G45" s="70" t="n">
        <v>638</v>
      </c>
      <c r="H45" s="45" t="n">
        <v>151</v>
      </c>
      <c r="I45" s="97" t="n">
        <v>12</v>
      </c>
      <c r="J45" s="45" t="n">
        <v>845</v>
      </c>
      <c r="K45" s="70" t="n">
        <v>676</v>
      </c>
      <c r="L45" s="45" t="n">
        <v>157</v>
      </c>
      <c r="M45" s="97" t="n">
        <v>12</v>
      </c>
    </row>
    <row r="46" s="3" customFormat="true" ht="12" hidden="false" customHeight="true" outlineLevel="0" collapsed="false">
      <c r="A46" s="49" t="s">
        <v>43</v>
      </c>
      <c r="B46" s="45" t="n">
        <v>178</v>
      </c>
      <c r="C46" s="70" t="n">
        <v>133</v>
      </c>
      <c r="D46" s="45" t="n">
        <v>24</v>
      </c>
      <c r="E46" s="97" t="n">
        <v>21</v>
      </c>
      <c r="F46" s="45" t="n">
        <v>164</v>
      </c>
      <c r="G46" s="70" t="n">
        <v>127</v>
      </c>
      <c r="H46" s="45" t="n">
        <v>19</v>
      </c>
      <c r="I46" s="97" t="n">
        <v>18</v>
      </c>
      <c r="J46" s="45" t="n">
        <v>194</v>
      </c>
      <c r="K46" s="70" t="n">
        <v>156</v>
      </c>
      <c r="L46" s="45" t="n">
        <v>23</v>
      </c>
      <c r="M46" s="97" t="n">
        <v>15</v>
      </c>
    </row>
    <row r="47" s="3" customFormat="true" ht="12" hidden="false" customHeight="true" outlineLevel="0" collapsed="false">
      <c r="A47" s="49" t="s">
        <v>68</v>
      </c>
      <c r="B47" s="45" t="n">
        <v>178</v>
      </c>
      <c r="C47" s="70" t="n">
        <v>150</v>
      </c>
      <c r="D47" s="45" t="n">
        <v>27</v>
      </c>
      <c r="E47" s="97" t="n">
        <v>1</v>
      </c>
      <c r="F47" s="45" t="n">
        <v>250</v>
      </c>
      <c r="G47" s="70" t="n">
        <v>208</v>
      </c>
      <c r="H47" s="45" t="n">
        <v>37</v>
      </c>
      <c r="I47" s="97" t="n">
        <v>5</v>
      </c>
      <c r="J47" s="45" t="s">
        <v>66</v>
      </c>
      <c r="K47" s="70" t="s">
        <v>66</v>
      </c>
      <c r="L47" s="45" t="s">
        <v>66</v>
      </c>
      <c r="M47" s="97" t="s">
        <v>66</v>
      </c>
    </row>
    <row r="48" s="3" customFormat="true" ht="12" hidden="false" customHeight="true" outlineLevel="0" collapsed="false">
      <c r="A48" s="49" t="s">
        <v>45</v>
      </c>
      <c r="B48" s="45" t="n">
        <v>839</v>
      </c>
      <c r="C48" s="70" t="n">
        <v>647</v>
      </c>
      <c r="D48" s="45" t="n">
        <v>120</v>
      </c>
      <c r="E48" s="97" t="n">
        <v>72</v>
      </c>
      <c r="F48" s="45" t="n">
        <v>869</v>
      </c>
      <c r="G48" s="70" t="n">
        <v>663</v>
      </c>
      <c r="H48" s="45" t="n">
        <v>127</v>
      </c>
      <c r="I48" s="97" t="n">
        <v>79</v>
      </c>
      <c r="J48" s="45" t="n">
        <v>839</v>
      </c>
      <c r="K48" s="70" t="n">
        <v>666</v>
      </c>
      <c r="L48" s="45" t="n">
        <v>116</v>
      </c>
      <c r="M48" s="97" t="n">
        <v>57</v>
      </c>
    </row>
    <row r="49" s="3" customFormat="true" ht="12" hidden="false" customHeight="true" outlineLevel="0" collapsed="false">
      <c r="A49" s="49" t="s">
        <v>46</v>
      </c>
      <c r="B49" s="45" t="n">
        <v>560</v>
      </c>
      <c r="C49" s="70" t="n">
        <v>361</v>
      </c>
      <c r="D49" s="45" t="n">
        <v>156</v>
      </c>
      <c r="E49" s="97" t="n">
        <v>43</v>
      </c>
      <c r="F49" s="45" t="n">
        <v>565</v>
      </c>
      <c r="G49" s="70" t="n">
        <v>368</v>
      </c>
      <c r="H49" s="45" t="n">
        <v>153</v>
      </c>
      <c r="I49" s="97" t="n">
        <v>44</v>
      </c>
      <c r="J49" s="45" t="n">
        <v>582</v>
      </c>
      <c r="K49" s="70" t="n">
        <v>377</v>
      </c>
      <c r="L49" s="45" t="n">
        <v>162</v>
      </c>
      <c r="M49" s="97" t="n">
        <v>43</v>
      </c>
    </row>
    <row r="50" s="3" customFormat="true" ht="12" hidden="false" customHeight="true" outlineLevel="0" collapsed="false">
      <c r="A50" s="49" t="s">
        <v>47</v>
      </c>
      <c r="B50" s="45" t="n">
        <v>48</v>
      </c>
      <c r="C50" s="70" t="n">
        <v>29</v>
      </c>
      <c r="D50" s="45" t="n">
        <v>19</v>
      </c>
      <c r="E50" s="97" t="n">
        <v>0</v>
      </c>
      <c r="F50" s="45" t="n">
        <v>51</v>
      </c>
      <c r="G50" s="70" t="n">
        <v>34</v>
      </c>
      <c r="H50" s="45" t="n">
        <v>17</v>
      </c>
      <c r="I50" s="97" t="n">
        <v>0</v>
      </c>
      <c r="J50" s="45" t="n">
        <v>45</v>
      </c>
      <c r="K50" s="70" t="n">
        <v>28</v>
      </c>
      <c r="L50" s="45" t="n">
        <v>16</v>
      </c>
      <c r="M50" s="97" t="n">
        <v>1</v>
      </c>
    </row>
    <row r="51" s="3" customFormat="true" ht="12" hidden="false" customHeight="true" outlineLevel="0" collapsed="false">
      <c r="A51" s="49" t="s">
        <v>48</v>
      </c>
      <c r="B51" s="45" t="n">
        <v>1750</v>
      </c>
      <c r="C51" s="70" t="n">
        <v>1069</v>
      </c>
      <c r="D51" s="45" t="n">
        <v>641</v>
      </c>
      <c r="E51" s="97" t="n">
        <v>40</v>
      </c>
      <c r="F51" s="45" t="n">
        <v>1809</v>
      </c>
      <c r="G51" s="70" t="n">
        <v>1089</v>
      </c>
      <c r="H51" s="45" t="n">
        <v>671</v>
      </c>
      <c r="I51" s="97" t="n">
        <v>49</v>
      </c>
      <c r="J51" s="45" t="n">
        <v>1750</v>
      </c>
      <c r="K51" s="70" t="n">
        <v>1051</v>
      </c>
      <c r="L51" s="45" t="n">
        <v>655</v>
      </c>
      <c r="M51" s="97" t="n">
        <v>44</v>
      </c>
    </row>
    <row r="52" s="3" customFormat="true" ht="12" hidden="false" customHeight="true" outlineLevel="0" collapsed="false">
      <c r="A52" s="56" t="s">
        <v>49</v>
      </c>
      <c r="B52" s="63" t="n">
        <v>132</v>
      </c>
      <c r="C52" s="101" t="n">
        <v>54</v>
      </c>
      <c r="D52" s="63" t="n">
        <v>75</v>
      </c>
      <c r="E52" s="102" t="n">
        <v>3</v>
      </c>
      <c r="F52" s="63" t="n">
        <v>129</v>
      </c>
      <c r="G52" s="101" t="n">
        <v>58</v>
      </c>
      <c r="H52" s="63" t="n">
        <v>68</v>
      </c>
      <c r="I52" s="102" t="n">
        <v>3</v>
      </c>
      <c r="J52" s="63" t="n">
        <v>144</v>
      </c>
      <c r="K52" s="101" t="n">
        <v>64</v>
      </c>
      <c r="L52" s="63" t="n">
        <v>79</v>
      </c>
      <c r="M52" s="102" t="n">
        <v>1</v>
      </c>
    </row>
    <row r="53" s="3" customFormat="true" ht="7.5" hidden="false" customHeight="true" outlineLevel="0" collapsed="false">
      <c r="A53" s="1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2.75" hidden="false" customHeight="false" outlineLevel="0" collapsed="false">
      <c r="A54" s="15" t="s">
        <v>50</v>
      </c>
      <c r="B54" s="103" t="n">
        <v>14</v>
      </c>
      <c r="C54" s="103" t="n">
        <v>0</v>
      </c>
      <c r="D54" s="103" t="n">
        <v>12</v>
      </c>
      <c r="E54" s="103" t="n">
        <v>2</v>
      </c>
      <c r="F54" s="19" t="n">
        <v>13</v>
      </c>
      <c r="G54" s="19" t="n">
        <v>9</v>
      </c>
      <c r="H54" s="19" t="n">
        <v>4</v>
      </c>
      <c r="I54" s="19" t="n">
        <v>0</v>
      </c>
      <c r="J54" s="19" t="n">
        <v>16</v>
      </c>
      <c r="K54" s="19" t="n">
        <v>1</v>
      </c>
      <c r="L54" s="19" t="n">
        <v>12</v>
      </c>
      <c r="M54" s="19" t="n">
        <v>3</v>
      </c>
      <c r="P54" s="3"/>
      <c r="Q54" s="3"/>
      <c r="R54" s="3"/>
      <c r="S54" s="3"/>
    </row>
    <row r="55" customFormat="false" ht="12.75" hidden="false" customHeight="false" outlineLevel="0" collapsed="false">
      <c r="A55" s="104" t="s">
        <v>51</v>
      </c>
      <c r="B55" s="105" t="n">
        <v>14</v>
      </c>
      <c r="C55" s="75" t="n">
        <v>0</v>
      </c>
      <c r="D55" s="75" t="n">
        <v>12</v>
      </c>
      <c r="E55" s="75" t="n">
        <v>2</v>
      </c>
      <c r="F55" s="19" t="n">
        <v>13</v>
      </c>
      <c r="G55" s="106" t="n">
        <v>9</v>
      </c>
      <c r="H55" s="106" t="n">
        <v>4</v>
      </c>
      <c r="I55" s="106" t="n">
        <v>0</v>
      </c>
      <c r="J55" s="19" t="n">
        <v>16</v>
      </c>
      <c r="K55" s="106" t="n">
        <v>1</v>
      </c>
      <c r="L55" s="106" t="n">
        <v>12</v>
      </c>
      <c r="M55" s="106" t="n">
        <v>3</v>
      </c>
      <c r="O55" s="3"/>
      <c r="P55" s="3"/>
      <c r="Q55" s="3"/>
      <c r="R55" s="3"/>
      <c r="S55" s="3"/>
    </row>
    <row r="56" customFormat="false" ht="3.75" hidden="false" customHeight="true" outlineLevel="0" collapsed="false"/>
    <row r="57" customFormat="false" ht="12.75" hidden="false" customHeight="false" outlineLevel="0" collapsed="false">
      <c r="A57" s="79" t="s">
        <v>53</v>
      </c>
    </row>
    <row r="64" customFormat="false" ht="12.75" hidden="false" customHeight="false" outlineLevel="0" collapsed="false">
      <c r="O64" s="3"/>
      <c r="P64" s="3"/>
      <c r="Q64" s="3"/>
      <c r="R64" s="3"/>
      <c r="S64" s="3"/>
    </row>
    <row r="65" customFormat="false" ht="12.75" hidden="false" customHeight="false" outlineLevel="0" collapsed="false">
      <c r="O65" s="3"/>
      <c r="P65" s="3"/>
      <c r="Q65" s="3"/>
      <c r="R65" s="3"/>
      <c r="S65" s="3"/>
    </row>
    <row r="66" customFormat="false" ht="12.75" hidden="false" customHeight="false" outlineLevel="0" collapsed="false">
      <c r="O66" s="3"/>
      <c r="P66" s="3"/>
      <c r="Q66" s="3"/>
      <c r="R66" s="3"/>
      <c r="S66" s="3"/>
    </row>
    <row r="67" customFormat="false" ht="12.75" hidden="false" customHeight="false" outlineLevel="0" collapsed="false">
      <c r="O67" s="3"/>
      <c r="P67" s="3"/>
      <c r="Q67" s="3"/>
      <c r="R67" s="3"/>
      <c r="S67" s="3"/>
    </row>
    <row r="68" customFormat="false" ht="12.75" hidden="false" customHeight="false" outlineLevel="0" collapsed="false">
      <c r="O68" s="3"/>
      <c r="P68" s="3"/>
      <c r="Q68" s="3"/>
      <c r="R68" s="3"/>
      <c r="S68" s="3"/>
    </row>
    <row r="69" customFormat="false" ht="12.75" hidden="false" customHeight="false" outlineLevel="0" collapsed="false">
      <c r="O69" s="3"/>
      <c r="P69" s="3"/>
      <c r="Q69" s="3"/>
      <c r="R69" s="3"/>
      <c r="S69" s="3"/>
    </row>
  </sheetData>
  <mergeCells count="5">
    <mergeCell ref="A2:M2"/>
    <mergeCell ref="A4:A5"/>
    <mergeCell ref="B4:E4"/>
    <mergeCell ref="F4:I4"/>
    <mergeCell ref="J4:M4"/>
  </mergeCells>
  <printOptions headings="false" gridLines="false" gridLinesSet="true" horizontalCentered="true" verticalCentered="true"/>
  <pageMargins left="0.39375" right="0.39375" top="0.170138888888889" bottom="0.5312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1C7E9"/>
    <pageSetUpPr fitToPage="true"/>
  </sheetPr>
  <dimension ref="A1:L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1.28"/>
    <col collapsed="false" customWidth="true" hidden="false" outlineLevel="0" max="2" min="2" style="2" width="9.7"/>
    <col collapsed="false" customWidth="true" hidden="false" outlineLevel="0" max="3" min="3" style="2" width="6.7"/>
    <col collapsed="false" customWidth="true" hidden="false" outlineLevel="0" max="4" min="4" style="2" width="12.7"/>
    <col collapsed="false" customWidth="true" hidden="false" outlineLevel="0" max="5" min="5" style="2" width="6.7"/>
    <col collapsed="false" customWidth="true" hidden="false" outlineLevel="0" max="6" min="6" style="2" width="12.7"/>
    <col collapsed="false" customWidth="true" hidden="false" outlineLevel="0" max="7" min="7" style="2" width="6.7"/>
    <col collapsed="false" customWidth="true" hidden="false" outlineLevel="0" max="8" min="8" style="2" width="12.7"/>
    <col collapsed="false" customWidth="true" hidden="false" outlineLevel="0" max="9" min="9" style="2" width="6.7"/>
    <col collapsed="false" customWidth="true" hidden="false" outlineLevel="0" max="10" min="10" style="2" width="4.85"/>
    <col collapsed="false" customWidth="true" hidden="false" outlineLevel="0" max="11" min="11" style="2" width="5.56"/>
    <col collapsed="false" customWidth="false" hidden="false" outlineLevel="0" max="257" min="12" style="2" width="11.42"/>
  </cols>
  <sheetData>
    <row r="1" s="6" customFormat="true" ht="13.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5"/>
      <c r="J1" s="5" t="s">
        <v>0</v>
      </c>
    </row>
    <row r="2" customFormat="false" ht="25.5" hidden="false" customHeight="true" outlineLevel="0" collapsed="false">
      <c r="A2" s="107" t="s">
        <v>69</v>
      </c>
      <c r="B2" s="108"/>
      <c r="C2" s="108"/>
      <c r="D2" s="108"/>
      <c r="E2" s="108"/>
      <c r="F2" s="108"/>
      <c r="G2" s="108"/>
      <c r="H2" s="108"/>
      <c r="I2" s="108"/>
    </row>
    <row r="3" customFormat="false" ht="15" hidden="false" customHeight="false" outlineLevel="0" collapsed="false">
      <c r="A3" s="109" t="s">
        <v>70</v>
      </c>
      <c r="B3" s="108"/>
      <c r="C3" s="108"/>
      <c r="D3" s="108"/>
      <c r="E3" s="108"/>
      <c r="F3" s="108"/>
      <c r="G3" s="108"/>
      <c r="H3" s="108"/>
      <c r="I3" s="108"/>
      <c r="J3" s="108"/>
    </row>
    <row r="4" customFormat="false" ht="10.5" hidden="false" customHeight="true" outlineLevel="0" collapsed="false">
      <c r="A4" s="110"/>
      <c r="B4" s="110"/>
      <c r="C4" s="111"/>
      <c r="D4" s="110"/>
      <c r="E4" s="111"/>
      <c r="F4" s="110"/>
      <c r="G4" s="111"/>
      <c r="H4" s="110"/>
      <c r="I4" s="111"/>
    </row>
    <row r="5" customFormat="false" ht="12.75" hidden="false" customHeight="false" outlineLevel="0" collapsed="false">
      <c r="A5" s="86" t="s">
        <v>2</v>
      </c>
      <c r="B5" s="86" t="s">
        <v>60</v>
      </c>
      <c r="C5" s="112" t="s">
        <v>3</v>
      </c>
      <c r="D5" s="113" t="s">
        <v>71</v>
      </c>
      <c r="E5" s="113"/>
      <c r="F5" s="113"/>
      <c r="G5" s="113"/>
      <c r="H5" s="113"/>
      <c r="I5" s="113"/>
    </row>
    <row r="6" customFormat="false" ht="18.75" hidden="false" customHeight="true" outlineLevel="0" collapsed="false">
      <c r="A6" s="86"/>
      <c r="B6" s="86"/>
      <c r="C6" s="112"/>
      <c r="D6" s="89" t="s">
        <v>61</v>
      </c>
      <c r="E6" s="113" t="s">
        <v>3</v>
      </c>
      <c r="F6" s="114" t="s">
        <v>72</v>
      </c>
      <c r="G6" s="113" t="s">
        <v>3</v>
      </c>
      <c r="H6" s="114" t="s">
        <v>63</v>
      </c>
      <c r="I6" s="113" t="s">
        <v>3</v>
      </c>
    </row>
    <row r="7" customFormat="false" ht="3.75" hidden="false" customHeight="true" outlineLevel="0" collapsed="false">
      <c r="A7" s="115"/>
      <c r="B7" s="116"/>
      <c r="C7" s="117"/>
      <c r="D7" s="118"/>
      <c r="E7" s="117"/>
      <c r="F7" s="118"/>
      <c r="G7" s="117"/>
      <c r="H7" s="118"/>
      <c r="I7" s="117"/>
    </row>
    <row r="8" customFormat="false" ht="12" hidden="false" customHeight="true" outlineLevel="0" collapsed="false">
      <c r="A8" s="93" t="s">
        <v>73</v>
      </c>
      <c r="B8" s="30" t="n">
        <v>23549</v>
      </c>
      <c r="C8" s="20" t="n">
        <v>100</v>
      </c>
      <c r="D8" s="19" t="n">
        <v>15231</v>
      </c>
      <c r="E8" s="20" t="n">
        <v>64.6779056435518</v>
      </c>
      <c r="F8" s="19" t="n">
        <v>6909</v>
      </c>
      <c r="G8" s="20" t="n">
        <v>29.3388254278313</v>
      </c>
      <c r="H8" s="19" t="n">
        <v>1409</v>
      </c>
      <c r="I8" s="20" t="n">
        <v>5.98326892861693</v>
      </c>
      <c r="J8" s="119"/>
      <c r="K8" s="119"/>
    </row>
    <row r="9" customFormat="false" ht="3" hidden="false" customHeight="true" outlineLevel="0" collapsed="false">
      <c r="A9" s="115"/>
      <c r="B9" s="26"/>
      <c r="C9" s="120"/>
      <c r="D9" s="94"/>
      <c r="E9" s="121"/>
      <c r="F9" s="94"/>
      <c r="G9" s="122"/>
      <c r="H9" s="94"/>
      <c r="I9" s="122"/>
      <c r="J9" s="119"/>
    </row>
    <row r="10" s="3" customFormat="true" ht="12" hidden="false" customHeight="true" outlineLevel="0" collapsed="false">
      <c r="A10" s="93" t="s">
        <v>64</v>
      </c>
      <c r="B10" s="19" t="n">
        <v>23533</v>
      </c>
      <c r="C10" s="20" t="n">
        <v>100</v>
      </c>
      <c r="D10" s="19" t="n">
        <v>15230</v>
      </c>
      <c r="E10" s="20" t="n">
        <v>64.7176305613394</v>
      </c>
      <c r="F10" s="19" t="n">
        <v>6897</v>
      </c>
      <c r="G10" s="20" t="n">
        <v>29.3077805634641</v>
      </c>
      <c r="H10" s="19" t="n">
        <v>1406</v>
      </c>
      <c r="I10" s="20" t="n">
        <v>5.97458887519653</v>
      </c>
      <c r="J10" s="123"/>
    </row>
    <row r="11" s="3" customFormat="true" ht="12" hidden="false" customHeight="true" outlineLevel="0" collapsed="false">
      <c r="A11" s="95" t="s">
        <v>6</v>
      </c>
      <c r="B11" s="98" t="n">
        <v>93</v>
      </c>
      <c r="C11" s="124" t="n">
        <v>100</v>
      </c>
      <c r="D11" s="70" t="n">
        <v>18</v>
      </c>
      <c r="E11" s="125" t="n">
        <v>19.3548</v>
      </c>
      <c r="F11" s="126" t="n">
        <v>68</v>
      </c>
      <c r="G11" s="46" t="n">
        <v>73.1182</v>
      </c>
      <c r="H11" s="96" t="n">
        <v>7</v>
      </c>
      <c r="I11" s="46" t="n">
        <v>7.52</v>
      </c>
      <c r="J11" s="123"/>
    </row>
    <row r="12" s="3" customFormat="true" ht="12" hidden="false" customHeight="true" outlineLevel="0" collapsed="false">
      <c r="A12" s="49" t="s">
        <v>8</v>
      </c>
      <c r="B12" s="98" t="n">
        <v>7</v>
      </c>
      <c r="C12" s="124" t="n">
        <v>100</v>
      </c>
      <c r="D12" s="70" t="n">
        <v>2</v>
      </c>
      <c r="E12" s="44" t="n">
        <v>28.5714285714286</v>
      </c>
      <c r="F12" s="97" t="n">
        <v>5</v>
      </c>
      <c r="G12" s="46" t="n">
        <v>71.4285714285714</v>
      </c>
      <c r="H12" s="45" t="n">
        <v>0</v>
      </c>
      <c r="I12" s="46" t="n">
        <v>0</v>
      </c>
      <c r="J12" s="123"/>
      <c r="L12" s="33"/>
    </row>
    <row r="13" s="3" customFormat="true" ht="12" hidden="false" customHeight="true" outlineLevel="0" collapsed="false">
      <c r="A13" s="49" t="s">
        <v>9</v>
      </c>
      <c r="B13" s="98" t="n">
        <v>6</v>
      </c>
      <c r="C13" s="124" t="n">
        <v>100</v>
      </c>
      <c r="D13" s="70" t="n">
        <v>5</v>
      </c>
      <c r="E13" s="44" t="n">
        <v>83.3333333333333</v>
      </c>
      <c r="F13" s="97" t="n">
        <v>1</v>
      </c>
      <c r="G13" s="46" t="n">
        <v>16.6666666666667</v>
      </c>
      <c r="H13" s="45" t="n">
        <v>0</v>
      </c>
      <c r="I13" s="46" t="n">
        <v>0</v>
      </c>
      <c r="J13" s="123"/>
      <c r="L13" s="33"/>
    </row>
    <row r="14" s="3" customFormat="true" ht="12" hidden="false" customHeight="true" outlineLevel="0" collapsed="false">
      <c r="A14" s="49" t="s">
        <v>10</v>
      </c>
      <c r="B14" s="98" t="n">
        <v>3084</v>
      </c>
      <c r="C14" s="124" t="n">
        <v>100</v>
      </c>
      <c r="D14" s="70" t="n">
        <v>2139</v>
      </c>
      <c r="E14" s="44" t="n">
        <v>69.3579766536965</v>
      </c>
      <c r="F14" s="97" t="n">
        <v>734</v>
      </c>
      <c r="G14" s="46" t="n">
        <v>23.8002594033722</v>
      </c>
      <c r="H14" s="45" t="n">
        <v>211</v>
      </c>
      <c r="I14" s="46" t="n">
        <v>6.84176394293126</v>
      </c>
      <c r="L14" s="33"/>
    </row>
    <row r="15" s="3" customFormat="true" ht="12" hidden="false" customHeight="true" outlineLevel="0" collapsed="false">
      <c r="A15" s="49" t="s">
        <v>11</v>
      </c>
      <c r="B15" s="98" t="n">
        <v>443</v>
      </c>
      <c r="C15" s="124" t="n">
        <v>100</v>
      </c>
      <c r="D15" s="70" t="n">
        <v>258</v>
      </c>
      <c r="E15" s="44" t="n">
        <v>58.2392776523702</v>
      </c>
      <c r="F15" s="97" t="n">
        <v>175</v>
      </c>
      <c r="G15" s="46" t="n">
        <v>39.5033860045147</v>
      </c>
      <c r="H15" s="45" t="n">
        <v>10</v>
      </c>
      <c r="I15" s="46" t="n">
        <v>2.25733634311512</v>
      </c>
      <c r="L15" s="33"/>
    </row>
    <row r="16" s="3" customFormat="true" ht="12" hidden="false" customHeight="true" outlineLevel="0" collapsed="false">
      <c r="A16" s="49" t="s">
        <v>12</v>
      </c>
      <c r="B16" s="98" t="n">
        <v>641</v>
      </c>
      <c r="C16" s="124" t="n">
        <v>100</v>
      </c>
      <c r="D16" s="70" t="n">
        <v>535</v>
      </c>
      <c r="E16" s="44" t="n">
        <v>83.4633385335414</v>
      </c>
      <c r="F16" s="97" t="n">
        <v>106</v>
      </c>
      <c r="G16" s="46" t="n">
        <v>16.5366614664587</v>
      </c>
      <c r="H16" s="45" t="n">
        <v>0</v>
      </c>
      <c r="I16" s="46" t="n">
        <v>0</v>
      </c>
      <c r="L16" s="33"/>
    </row>
    <row r="17" s="3" customFormat="true" ht="12" hidden="false" customHeight="true" outlineLevel="0" collapsed="false">
      <c r="A17" s="49" t="s">
        <v>13</v>
      </c>
      <c r="B17" s="98" t="n">
        <v>61</v>
      </c>
      <c r="C17" s="124" t="n">
        <v>100</v>
      </c>
      <c r="D17" s="70" t="n">
        <v>34</v>
      </c>
      <c r="E17" s="44" t="n">
        <v>55.7377049180328</v>
      </c>
      <c r="F17" s="97" t="n">
        <v>12</v>
      </c>
      <c r="G17" s="46" t="n">
        <v>19.672131147541</v>
      </c>
      <c r="H17" s="45" t="n">
        <v>15</v>
      </c>
      <c r="I17" s="46" t="n">
        <v>24.5901639344262</v>
      </c>
      <c r="L17" s="33"/>
    </row>
    <row r="18" s="3" customFormat="true" ht="12" hidden="false" customHeight="true" outlineLevel="0" collapsed="false">
      <c r="A18" s="49" t="s">
        <v>14</v>
      </c>
      <c r="B18" s="98" t="n">
        <v>30</v>
      </c>
      <c r="C18" s="124" t="n">
        <v>100</v>
      </c>
      <c r="D18" s="70" t="n">
        <v>22</v>
      </c>
      <c r="E18" s="44" t="n">
        <v>73.3333333333333</v>
      </c>
      <c r="F18" s="97" t="n">
        <v>8</v>
      </c>
      <c r="G18" s="46" t="n">
        <v>26.6666666666667</v>
      </c>
      <c r="H18" s="45" t="n">
        <v>0</v>
      </c>
      <c r="I18" s="46" t="n">
        <v>0</v>
      </c>
      <c r="L18" s="33"/>
    </row>
    <row r="19" s="3" customFormat="true" ht="12" hidden="false" customHeight="true" outlineLevel="0" collapsed="false">
      <c r="A19" s="49" t="s">
        <v>15</v>
      </c>
      <c r="B19" s="98" t="n">
        <v>649</v>
      </c>
      <c r="C19" s="124" t="n">
        <v>100</v>
      </c>
      <c r="D19" s="70" t="n">
        <v>431</v>
      </c>
      <c r="E19" s="44" t="n">
        <v>66.4098613251156</v>
      </c>
      <c r="F19" s="97" t="n">
        <v>189</v>
      </c>
      <c r="G19" s="46" t="n">
        <v>29.1217257318952</v>
      </c>
      <c r="H19" s="45" t="n">
        <v>29</v>
      </c>
      <c r="I19" s="46" t="n">
        <v>4.46841294298921</v>
      </c>
      <c r="L19" s="33"/>
    </row>
    <row r="20" s="3" customFormat="true" ht="12" hidden="false" customHeight="true" outlineLevel="0" collapsed="false">
      <c r="A20" s="49" t="s">
        <v>16</v>
      </c>
      <c r="B20" s="98" t="n">
        <v>2257</v>
      </c>
      <c r="C20" s="124" t="n">
        <v>100</v>
      </c>
      <c r="D20" s="70" t="n">
        <v>1192</v>
      </c>
      <c r="E20" s="44" t="n">
        <v>52.8134692069118</v>
      </c>
      <c r="F20" s="97" t="n">
        <v>917</v>
      </c>
      <c r="G20" s="46" t="n">
        <v>40.6291537439078</v>
      </c>
      <c r="H20" s="45" t="n">
        <v>148</v>
      </c>
      <c r="I20" s="46" t="n">
        <v>6.55737704918033</v>
      </c>
      <c r="L20" s="33"/>
    </row>
    <row r="21" s="3" customFormat="true" ht="12" hidden="false" customHeight="true" outlineLevel="0" collapsed="false">
      <c r="A21" s="49" t="s">
        <v>17</v>
      </c>
      <c r="B21" s="98" t="n">
        <v>999</v>
      </c>
      <c r="C21" s="124" t="n">
        <v>100</v>
      </c>
      <c r="D21" s="70" t="n">
        <v>603</v>
      </c>
      <c r="E21" s="44" t="n">
        <v>60.3603603603604</v>
      </c>
      <c r="F21" s="97" t="n">
        <v>332</v>
      </c>
      <c r="G21" s="46" t="n">
        <v>33.2332332332332</v>
      </c>
      <c r="H21" s="45" t="n">
        <v>64</v>
      </c>
      <c r="I21" s="46" t="n">
        <v>6.40640640640641</v>
      </c>
      <c r="L21" s="33"/>
    </row>
    <row r="22" s="3" customFormat="true" ht="12" hidden="false" customHeight="true" outlineLevel="0" collapsed="false">
      <c r="A22" s="49" t="s">
        <v>18</v>
      </c>
      <c r="B22" s="98" t="n">
        <v>145</v>
      </c>
      <c r="C22" s="124" t="n">
        <v>100</v>
      </c>
      <c r="D22" s="70" t="n">
        <v>78</v>
      </c>
      <c r="E22" s="44" t="n">
        <v>53.7931034482759</v>
      </c>
      <c r="F22" s="97" t="n">
        <v>64</v>
      </c>
      <c r="G22" s="46" t="n">
        <v>44.1379310344828</v>
      </c>
      <c r="H22" s="45" t="n">
        <v>3</v>
      </c>
      <c r="I22" s="46" t="n">
        <v>2.06896551724138</v>
      </c>
      <c r="L22" s="33"/>
    </row>
    <row r="23" s="3" customFormat="true" ht="12" hidden="false" customHeight="true" outlineLevel="0" collapsed="false">
      <c r="A23" s="49" t="s">
        <v>19</v>
      </c>
      <c r="B23" s="98" t="n">
        <v>105</v>
      </c>
      <c r="C23" s="124" t="n">
        <v>100</v>
      </c>
      <c r="D23" s="70" t="n">
        <v>41</v>
      </c>
      <c r="E23" s="44" t="n">
        <v>39.0476190476191</v>
      </c>
      <c r="F23" s="97" t="n">
        <v>64</v>
      </c>
      <c r="G23" s="46" t="n">
        <v>60.952380952381</v>
      </c>
      <c r="H23" s="45" t="n">
        <v>0</v>
      </c>
      <c r="I23" s="46" t="n">
        <v>0</v>
      </c>
      <c r="L23" s="33"/>
    </row>
    <row r="24" s="3" customFormat="true" ht="12" hidden="false" customHeight="true" outlineLevel="0" collapsed="false">
      <c r="A24" s="49" t="s">
        <v>65</v>
      </c>
      <c r="B24" s="98" t="s">
        <v>66</v>
      </c>
      <c r="C24" s="124" t="s">
        <v>66</v>
      </c>
      <c r="D24" s="70" t="s">
        <v>66</v>
      </c>
      <c r="E24" s="44" t="s">
        <v>66</v>
      </c>
      <c r="F24" s="97" t="s">
        <v>66</v>
      </c>
      <c r="G24" s="46" t="s">
        <v>66</v>
      </c>
      <c r="H24" s="45" t="s">
        <v>66</v>
      </c>
      <c r="I24" s="46" t="s">
        <v>66</v>
      </c>
      <c r="L24" s="33"/>
    </row>
    <row r="25" s="3" customFormat="true" ht="12" hidden="false" customHeight="true" outlineLevel="0" collapsed="false">
      <c r="A25" s="49" t="s">
        <v>21</v>
      </c>
      <c r="B25" s="98" t="n">
        <v>293</v>
      </c>
      <c r="C25" s="124" t="n">
        <v>100</v>
      </c>
      <c r="D25" s="70" t="n">
        <v>160</v>
      </c>
      <c r="E25" s="44" t="n">
        <v>54.6075085324232</v>
      </c>
      <c r="F25" s="97" t="n">
        <v>115</v>
      </c>
      <c r="G25" s="46" t="n">
        <v>39.2491467576792</v>
      </c>
      <c r="H25" s="45" t="n">
        <v>18</v>
      </c>
      <c r="I25" s="46" t="n">
        <v>6.14334470989761</v>
      </c>
      <c r="L25" s="33"/>
    </row>
    <row r="26" s="3" customFormat="true" ht="12" hidden="false" customHeight="true" outlineLevel="0" collapsed="false">
      <c r="A26" s="49" t="s">
        <v>22</v>
      </c>
      <c r="B26" s="98" t="n">
        <v>173</v>
      </c>
      <c r="C26" s="124" t="n">
        <v>100</v>
      </c>
      <c r="D26" s="70" t="n">
        <v>125</v>
      </c>
      <c r="E26" s="44" t="n">
        <v>72.2543352601156</v>
      </c>
      <c r="F26" s="97" t="n">
        <v>48</v>
      </c>
      <c r="G26" s="46" t="n">
        <v>27.7456647398844</v>
      </c>
      <c r="H26" s="45" t="n">
        <v>0</v>
      </c>
      <c r="I26" s="46" t="n">
        <v>0</v>
      </c>
      <c r="L26" s="33"/>
    </row>
    <row r="27" s="3" customFormat="true" ht="12" hidden="false" customHeight="true" outlineLevel="0" collapsed="false">
      <c r="A27" s="49" t="s">
        <v>23</v>
      </c>
      <c r="B27" s="98" t="n">
        <v>285</v>
      </c>
      <c r="C27" s="124" t="n">
        <v>100</v>
      </c>
      <c r="D27" s="70" t="n">
        <v>175</v>
      </c>
      <c r="E27" s="44" t="n">
        <v>61.4035087719298</v>
      </c>
      <c r="F27" s="97" t="n">
        <v>99</v>
      </c>
      <c r="G27" s="46" t="n">
        <v>34.7368421052632</v>
      </c>
      <c r="H27" s="45" t="n">
        <v>11</v>
      </c>
      <c r="I27" s="46" t="n">
        <v>3.85964912280702</v>
      </c>
      <c r="L27" s="33"/>
    </row>
    <row r="28" s="3" customFormat="true" ht="12" hidden="false" customHeight="true" outlineLevel="0" collapsed="false">
      <c r="A28" s="49" t="s">
        <v>24</v>
      </c>
      <c r="B28" s="98" t="n">
        <v>2426</v>
      </c>
      <c r="C28" s="124" t="n">
        <v>100</v>
      </c>
      <c r="D28" s="70" t="n">
        <v>1501</v>
      </c>
      <c r="E28" s="44" t="n">
        <v>61.8713932399011</v>
      </c>
      <c r="F28" s="97" t="n">
        <v>638</v>
      </c>
      <c r="G28" s="46" t="n">
        <v>26.2984336356142</v>
      </c>
      <c r="H28" s="45" t="n">
        <v>287</v>
      </c>
      <c r="I28" s="46" t="n">
        <v>11.8301731244847</v>
      </c>
      <c r="L28" s="33"/>
    </row>
    <row r="29" s="3" customFormat="true" ht="12" hidden="false" customHeight="true" outlineLevel="0" collapsed="false">
      <c r="A29" s="49" t="s">
        <v>67</v>
      </c>
      <c r="B29" s="98" t="s">
        <v>66</v>
      </c>
      <c r="C29" s="124" t="s">
        <v>66</v>
      </c>
      <c r="D29" s="70" t="s">
        <v>66</v>
      </c>
      <c r="E29" s="44" t="s">
        <v>66</v>
      </c>
      <c r="F29" s="97" t="s">
        <v>66</v>
      </c>
      <c r="G29" s="46" t="s">
        <v>66</v>
      </c>
      <c r="H29" s="45" t="s">
        <v>66</v>
      </c>
      <c r="I29" s="46" t="s">
        <v>66</v>
      </c>
      <c r="L29" s="33"/>
    </row>
    <row r="30" s="3" customFormat="true" ht="12" hidden="false" customHeight="true" outlineLevel="0" collapsed="false">
      <c r="A30" s="49" t="s">
        <v>26</v>
      </c>
      <c r="B30" s="98" t="n">
        <v>72</v>
      </c>
      <c r="C30" s="124" t="n">
        <v>100</v>
      </c>
      <c r="D30" s="70" t="n">
        <v>15</v>
      </c>
      <c r="E30" s="44" t="n">
        <v>20.8333333333333</v>
      </c>
      <c r="F30" s="97" t="n">
        <v>55</v>
      </c>
      <c r="G30" s="46" t="n">
        <v>76.3888888888889</v>
      </c>
      <c r="H30" s="45" t="n">
        <v>2</v>
      </c>
      <c r="I30" s="46" t="n">
        <v>2.77777777777778</v>
      </c>
      <c r="L30" s="33"/>
    </row>
    <row r="31" s="3" customFormat="true" ht="12" hidden="false" customHeight="true" outlineLevel="0" collapsed="false">
      <c r="A31" s="49" t="s">
        <v>27</v>
      </c>
      <c r="B31" s="98" t="n">
        <v>964</v>
      </c>
      <c r="C31" s="124" t="n">
        <v>100</v>
      </c>
      <c r="D31" s="70" t="n">
        <v>631</v>
      </c>
      <c r="E31" s="44" t="n">
        <v>65.4564315352697</v>
      </c>
      <c r="F31" s="97" t="n">
        <v>222</v>
      </c>
      <c r="G31" s="46" t="n">
        <v>23.0290456431535</v>
      </c>
      <c r="H31" s="45" t="n">
        <v>111</v>
      </c>
      <c r="I31" s="46" t="n">
        <v>11.5145228215768</v>
      </c>
      <c r="L31" s="33"/>
    </row>
    <row r="32" s="3" customFormat="true" ht="12" hidden="false" customHeight="true" outlineLevel="0" collapsed="false">
      <c r="A32" s="49" t="s">
        <v>28</v>
      </c>
      <c r="B32" s="98" t="n">
        <v>100</v>
      </c>
      <c r="C32" s="124" t="n">
        <v>100</v>
      </c>
      <c r="D32" s="70" t="n">
        <v>71</v>
      </c>
      <c r="E32" s="44" t="n">
        <v>71</v>
      </c>
      <c r="F32" s="97" t="n">
        <v>22</v>
      </c>
      <c r="G32" s="46" t="n">
        <v>22</v>
      </c>
      <c r="H32" s="45" t="n">
        <v>7</v>
      </c>
      <c r="I32" s="46" t="n">
        <v>7</v>
      </c>
      <c r="L32" s="33"/>
    </row>
    <row r="33" s="3" customFormat="true" ht="12" hidden="false" customHeight="true" outlineLevel="0" collapsed="false">
      <c r="A33" s="49" t="s">
        <v>29</v>
      </c>
      <c r="B33" s="98" t="n">
        <v>187</v>
      </c>
      <c r="C33" s="124" t="n">
        <v>100</v>
      </c>
      <c r="D33" s="70" t="n">
        <v>128</v>
      </c>
      <c r="E33" s="44" t="n">
        <v>68.4491978609626</v>
      </c>
      <c r="F33" s="97" t="n">
        <v>49</v>
      </c>
      <c r="G33" s="46" t="n">
        <v>26.2032085561497</v>
      </c>
      <c r="H33" s="45" t="n">
        <v>10</v>
      </c>
      <c r="I33" s="46" t="n">
        <v>5.3475935828877</v>
      </c>
      <c r="L33" s="33"/>
    </row>
    <row r="34" s="3" customFormat="true" ht="12" hidden="false" customHeight="true" outlineLevel="0" collapsed="false">
      <c r="A34" s="49" t="s">
        <v>30</v>
      </c>
      <c r="B34" s="98" t="n">
        <v>911</v>
      </c>
      <c r="C34" s="124" t="n">
        <v>100</v>
      </c>
      <c r="D34" s="70" t="n">
        <v>639</v>
      </c>
      <c r="E34" s="44" t="n">
        <v>70.1427003293085</v>
      </c>
      <c r="F34" s="97" t="n">
        <v>204</v>
      </c>
      <c r="G34" s="46" t="n">
        <v>22.3929747530187</v>
      </c>
      <c r="H34" s="45" t="n">
        <v>68</v>
      </c>
      <c r="I34" s="46" t="n">
        <v>7.46432491767289</v>
      </c>
      <c r="L34" s="33"/>
    </row>
    <row r="35" s="3" customFormat="true" ht="12" hidden="false" customHeight="true" outlineLevel="0" collapsed="false">
      <c r="A35" s="49" t="s">
        <v>31</v>
      </c>
      <c r="B35" s="98" t="n">
        <v>435</v>
      </c>
      <c r="C35" s="124" t="n">
        <v>100</v>
      </c>
      <c r="D35" s="70" t="n">
        <v>233</v>
      </c>
      <c r="E35" s="44" t="n">
        <v>53.5632183908046</v>
      </c>
      <c r="F35" s="97" t="n">
        <v>196</v>
      </c>
      <c r="G35" s="46" t="n">
        <v>45.0574712643678</v>
      </c>
      <c r="H35" s="45" t="n">
        <v>6</v>
      </c>
      <c r="I35" s="46" t="n">
        <v>1.37931034482759</v>
      </c>
      <c r="L35" s="33"/>
    </row>
    <row r="36" s="3" customFormat="true" ht="12" hidden="false" customHeight="true" outlineLevel="0" collapsed="false">
      <c r="A36" s="49" t="s">
        <v>32</v>
      </c>
      <c r="B36" s="98" t="n">
        <v>511</v>
      </c>
      <c r="C36" s="124" t="n">
        <v>100</v>
      </c>
      <c r="D36" s="70" t="n">
        <v>418</v>
      </c>
      <c r="E36" s="44" t="n">
        <v>81.8003913894325</v>
      </c>
      <c r="F36" s="97" t="n">
        <v>67</v>
      </c>
      <c r="G36" s="46" t="n">
        <v>13.1115459882583</v>
      </c>
      <c r="H36" s="45" t="n">
        <v>26</v>
      </c>
      <c r="I36" s="46" t="n">
        <v>5.0880626223092</v>
      </c>
      <c r="L36" s="33"/>
    </row>
    <row r="37" s="3" customFormat="true" ht="12" hidden="false" customHeight="true" outlineLevel="0" collapsed="false">
      <c r="A37" s="49" t="s">
        <v>33</v>
      </c>
      <c r="B37" s="98" t="n">
        <v>60</v>
      </c>
      <c r="C37" s="124" t="n">
        <v>100</v>
      </c>
      <c r="D37" s="70" t="n">
        <v>19</v>
      </c>
      <c r="E37" s="44" t="n">
        <v>31.6666666666667</v>
      </c>
      <c r="F37" s="97" t="n">
        <v>25</v>
      </c>
      <c r="G37" s="46" t="n">
        <v>41.6666666666667</v>
      </c>
      <c r="H37" s="45" t="n">
        <v>16</v>
      </c>
      <c r="I37" s="46" t="n">
        <v>26.6666666666667</v>
      </c>
      <c r="L37" s="33"/>
    </row>
    <row r="38" s="3" customFormat="true" ht="12" hidden="false" customHeight="true" outlineLevel="0" collapsed="false">
      <c r="A38" s="49" t="s">
        <v>34</v>
      </c>
      <c r="B38" s="98" t="n">
        <v>185</v>
      </c>
      <c r="C38" s="124" t="n">
        <v>100</v>
      </c>
      <c r="D38" s="70" t="n">
        <v>118</v>
      </c>
      <c r="E38" s="44" t="n">
        <v>63.7837837837838</v>
      </c>
      <c r="F38" s="97" t="n">
        <v>64</v>
      </c>
      <c r="G38" s="46" t="n">
        <v>34.5945945945946</v>
      </c>
      <c r="H38" s="45" t="n">
        <v>3</v>
      </c>
      <c r="I38" s="46" t="n">
        <v>1.62162162162162</v>
      </c>
      <c r="L38" s="33"/>
    </row>
    <row r="39" s="3" customFormat="true" ht="12" hidden="false" customHeight="true" outlineLevel="0" collapsed="false">
      <c r="A39" s="49" t="s">
        <v>35</v>
      </c>
      <c r="B39" s="98" t="n">
        <v>177</v>
      </c>
      <c r="C39" s="124" t="n">
        <v>100</v>
      </c>
      <c r="D39" s="70" t="n">
        <v>118</v>
      </c>
      <c r="E39" s="44" t="n">
        <v>66.6666666666667</v>
      </c>
      <c r="F39" s="97" t="n">
        <v>50</v>
      </c>
      <c r="G39" s="46" t="n">
        <v>28.2485875706215</v>
      </c>
      <c r="H39" s="45" t="n">
        <v>9</v>
      </c>
      <c r="I39" s="46" t="n">
        <v>5.08474576271187</v>
      </c>
      <c r="L39" s="33"/>
    </row>
    <row r="40" s="3" customFormat="true" ht="12" hidden="false" customHeight="true" outlineLevel="0" collapsed="false">
      <c r="A40" s="49" t="s">
        <v>36</v>
      </c>
      <c r="B40" s="98" t="n">
        <v>239</v>
      </c>
      <c r="C40" s="124" t="n">
        <v>100</v>
      </c>
      <c r="D40" s="70" t="n">
        <v>189</v>
      </c>
      <c r="E40" s="44" t="n">
        <v>79.0794979079498</v>
      </c>
      <c r="F40" s="97" t="n">
        <v>30</v>
      </c>
      <c r="G40" s="46" t="n">
        <v>12.5523012552301</v>
      </c>
      <c r="H40" s="45" t="n">
        <v>20</v>
      </c>
      <c r="I40" s="46" t="n">
        <v>8.36820083682008</v>
      </c>
      <c r="L40" s="33"/>
    </row>
    <row r="41" s="3" customFormat="true" ht="12" hidden="false" customHeight="true" outlineLevel="0" collapsed="false">
      <c r="A41" s="49" t="s">
        <v>37</v>
      </c>
      <c r="B41" s="98" t="n">
        <v>899</v>
      </c>
      <c r="C41" s="124" t="n">
        <v>100</v>
      </c>
      <c r="D41" s="70" t="n">
        <v>658</v>
      </c>
      <c r="E41" s="44" t="n">
        <v>73.1924360400445</v>
      </c>
      <c r="F41" s="97" t="n">
        <v>231</v>
      </c>
      <c r="G41" s="46" t="n">
        <v>25.6952169076752</v>
      </c>
      <c r="H41" s="45" t="n">
        <v>10</v>
      </c>
      <c r="I41" s="46" t="n">
        <v>1.11234705228031</v>
      </c>
      <c r="L41" s="33"/>
    </row>
    <row r="42" s="3" customFormat="true" ht="12" hidden="false" customHeight="true" outlineLevel="0" collapsed="false">
      <c r="A42" s="49" t="s">
        <v>38</v>
      </c>
      <c r="B42" s="127" t="n">
        <v>75</v>
      </c>
      <c r="C42" s="124" t="n">
        <v>100</v>
      </c>
      <c r="D42" s="70" t="n">
        <v>64</v>
      </c>
      <c r="E42" s="44" t="n">
        <v>85.3333333333333</v>
      </c>
      <c r="F42" s="97" t="n">
        <v>1</v>
      </c>
      <c r="G42" s="46" t="n">
        <v>1.33333333333333</v>
      </c>
      <c r="H42" s="45" t="n">
        <v>10</v>
      </c>
      <c r="I42" s="46" t="n">
        <v>13.3333333333333</v>
      </c>
      <c r="L42" s="33"/>
    </row>
    <row r="43" s="3" customFormat="true" ht="12" hidden="false" customHeight="true" outlineLevel="0" collapsed="false">
      <c r="A43" s="49" t="s">
        <v>39</v>
      </c>
      <c r="B43" s="98" t="n">
        <v>1396</v>
      </c>
      <c r="C43" s="124" t="n">
        <v>100</v>
      </c>
      <c r="D43" s="70" t="n">
        <v>731</v>
      </c>
      <c r="E43" s="44" t="n">
        <v>52.3638968481375</v>
      </c>
      <c r="F43" s="97" t="n">
        <v>554</v>
      </c>
      <c r="G43" s="46" t="n">
        <v>39.6848137535817</v>
      </c>
      <c r="H43" s="45" t="n">
        <v>111</v>
      </c>
      <c r="I43" s="46" t="n">
        <v>7.9512893982808</v>
      </c>
      <c r="L43" s="33"/>
    </row>
    <row r="44" s="3" customFormat="true" ht="12" hidden="false" customHeight="true" outlineLevel="0" collapsed="false">
      <c r="A44" s="49" t="s">
        <v>40</v>
      </c>
      <c r="B44" s="98" t="n">
        <v>453</v>
      </c>
      <c r="C44" s="124" t="n">
        <v>100</v>
      </c>
      <c r="D44" s="70" t="n">
        <v>326</v>
      </c>
      <c r="E44" s="44" t="n">
        <v>71.9646799116998</v>
      </c>
      <c r="F44" s="97" t="n">
        <v>116</v>
      </c>
      <c r="G44" s="46" t="n">
        <v>25.60706401766</v>
      </c>
      <c r="H44" s="45" t="n">
        <v>11</v>
      </c>
      <c r="I44" s="46" t="n">
        <v>2.42825607064018</v>
      </c>
      <c r="L44" s="33"/>
    </row>
    <row r="45" s="3" customFormat="true" ht="12" hidden="false" customHeight="true" outlineLevel="0" collapsed="false">
      <c r="A45" s="49" t="s">
        <v>41</v>
      </c>
      <c r="B45" s="98" t="n">
        <v>773</v>
      </c>
      <c r="C45" s="124" t="n">
        <v>100</v>
      </c>
      <c r="D45" s="70" t="n">
        <v>535</v>
      </c>
      <c r="E45" s="44" t="n">
        <v>69.2108667529107</v>
      </c>
      <c r="F45" s="97" t="n">
        <v>228</v>
      </c>
      <c r="G45" s="46" t="n">
        <v>29.4954721862872</v>
      </c>
      <c r="H45" s="45" t="n">
        <v>10</v>
      </c>
      <c r="I45" s="46" t="n">
        <v>1.29366106080207</v>
      </c>
      <c r="L45" s="33"/>
    </row>
    <row r="46" s="3" customFormat="true" ht="12" hidden="false" customHeight="true" outlineLevel="0" collapsed="false">
      <c r="A46" s="49" t="s">
        <v>42</v>
      </c>
      <c r="B46" s="98" t="n">
        <v>845</v>
      </c>
      <c r="C46" s="124" t="n">
        <v>100</v>
      </c>
      <c r="D46" s="70" t="n">
        <v>676</v>
      </c>
      <c r="E46" s="44" t="n">
        <v>80</v>
      </c>
      <c r="F46" s="97" t="n">
        <v>157</v>
      </c>
      <c r="G46" s="46" t="n">
        <v>18.5798816568047</v>
      </c>
      <c r="H46" s="45" t="n">
        <v>12</v>
      </c>
      <c r="I46" s="46" t="n">
        <v>1.42011834319527</v>
      </c>
      <c r="L46" s="33"/>
    </row>
    <row r="47" s="3" customFormat="true" ht="12" hidden="false" customHeight="true" outlineLevel="0" collapsed="false">
      <c r="A47" s="49" t="s">
        <v>43</v>
      </c>
      <c r="B47" s="98" t="n">
        <v>194</v>
      </c>
      <c r="C47" s="124" t="n">
        <v>100</v>
      </c>
      <c r="D47" s="70" t="n">
        <v>156</v>
      </c>
      <c r="E47" s="44" t="n">
        <v>80.4123711340206</v>
      </c>
      <c r="F47" s="97" t="n">
        <v>23</v>
      </c>
      <c r="G47" s="46" t="n">
        <v>11.8556701030928</v>
      </c>
      <c r="H47" s="45" t="n">
        <v>15</v>
      </c>
      <c r="I47" s="46" t="n">
        <v>7.7319587628866</v>
      </c>
      <c r="L47" s="33"/>
    </row>
    <row r="48" s="3" customFormat="true" ht="12" hidden="false" customHeight="true" outlineLevel="0" collapsed="false">
      <c r="A48" s="49" t="s">
        <v>68</v>
      </c>
      <c r="B48" s="98" t="s">
        <v>66</v>
      </c>
      <c r="C48" s="124" t="s">
        <v>66</v>
      </c>
      <c r="D48" s="70" t="s">
        <v>66</v>
      </c>
      <c r="E48" s="44" t="s">
        <v>66</v>
      </c>
      <c r="F48" s="97" t="s">
        <v>66</v>
      </c>
      <c r="G48" s="46" t="s">
        <v>66</v>
      </c>
      <c r="H48" s="45" t="s">
        <v>66</v>
      </c>
      <c r="I48" s="46" t="s">
        <v>66</v>
      </c>
      <c r="L48" s="33"/>
    </row>
    <row r="49" s="3" customFormat="true" ht="12" hidden="false" customHeight="true" outlineLevel="0" collapsed="false">
      <c r="A49" s="49" t="s">
        <v>45</v>
      </c>
      <c r="B49" s="98" t="n">
        <v>839</v>
      </c>
      <c r="C49" s="124" t="n">
        <v>100</v>
      </c>
      <c r="D49" s="70" t="n">
        <v>666</v>
      </c>
      <c r="E49" s="44" t="n">
        <v>79.3802145411204</v>
      </c>
      <c r="F49" s="97" t="n">
        <v>116</v>
      </c>
      <c r="G49" s="46" t="n">
        <v>13.8259833134684</v>
      </c>
      <c r="H49" s="45" t="n">
        <v>57</v>
      </c>
      <c r="I49" s="46" t="n">
        <v>6.7938021454112</v>
      </c>
      <c r="L49" s="33"/>
    </row>
    <row r="50" s="3" customFormat="true" ht="12" hidden="false" customHeight="true" outlineLevel="0" collapsed="false">
      <c r="A50" s="49" t="s">
        <v>46</v>
      </c>
      <c r="B50" s="98" t="n">
        <v>582</v>
      </c>
      <c r="C50" s="124" t="n">
        <v>100</v>
      </c>
      <c r="D50" s="70" t="n">
        <v>377</v>
      </c>
      <c r="E50" s="44" t="n">
        <v>64.7766323024055</v>
      </c>
      <c r="F50" s="97" t="n">
        <v>162</v>
      </c>
      <c r="G50" s="46" t="n">
        <v>27.8350515463918</v>
      </c>
      <c r="H50" s="45" t="n">
        <v>43</v>
      </c>
      <c r="I50" s="46" t="n">
        <v>7.38831615120275</v>
      </c>
      <c r="L50" s="33"/>
    </row>
    <row r="51" s="3" customFormat="true" ht="12" hidden="false" customHeight="true" outlineLevel="0" collapsed="false">
      <c r="A51" s="49" t="s">
        <v>47</v>
      </c>
      <c r="B51" s="98" t="n">
        <v>45</v>
      </c>
      <c r="C51" s="124" t="n">
        <v>100</v>
      </c>
      <c r="D51" s="70" t="n">
        <v>28</v>
      </c>
      <c r="E51" s="44" t="n">
        <v>62.2222222222222</v>
      </c>
      <c r="F51" s="97" t="n">
        <v>16</v>
      </c>
      <c r="G51" s="46" t="n">
        <v>35.5555555555556</v>
      </c>
      <c r="H51" s="45" t="n">
        <v>1</v>
      </c>
      <c r="I51" s="46" t="n">
        <v>2.22222222222222</v>
      </c>
      <c r="L51" s="33"/>
    </row>
    <row r="52" s="3" customFormat="true" ht="12" hidden="false" customHeight="true" outlineLevel="0" collapsed="false">
      <c r="A52" s="49" t="s">
        <v>48</v>
      </c>
      <c r="B52" s="98" t="n">
        <v>1750</v>
      </c>
      <c r="C52" s="124" t="n">
        <v>100</v>
      </c>
      <c r="D52" s="70" t="n">
        <v>1051</v>
      </c>
      <c r="E52" s="44" t="n">
        <v>60.0571428571429</v>
      </c>
      <c r="F52" s="97" t="n">
        <v>655</v>
      </c>
      <c r="G52" s="46" t="n">
        <v>37.4285714285714</v>
      </c>
      <c r="H52" s="45" t="n">
        <v>44</v>
      </c>
      <c r="I52" s="46" t="n">
        <v>2.51428571428571</v>
      </c>
      <c r="L52" s="33"/>
    </row>
    <row r="53" s="3" customFormat="true" ht="12" hidden="false" customHeight="true" outlineLevel="0" collapsed="false">
      <c r="A53" s="56" t="s">
        <v>49</v>
      </c>
      <c r="B53" s="128" t="n">
        <v>144</v>
      </c>
      <c r="C53" s="129" t="n">
        <v>100</v>
      </c>
      <c r="D53" s="101" t="n">
        <v>64</v>
      </c>
      <c r="E53" s="62" t="n">
        <v>44.4444444444444</v>
      </c>
      <c r="F53" s="102" t="n">
        <v>79</v>
      </c>
      <c r="G53" s="64" t="n">
        <v>54.8611111111111</v>
      </c>
      <c r="H53" s="63" t="n">
        <v>1</v>
      </c>
      <c r="I53" s="64" t="n">
        <v>0.694444444444444</v>
      </c>
      <c r="L53" s="33"/>
    </row>
    <row r="54" s="3" customFormat="true" ht="6.75" hidden="false" customHeight="true" outlineLevel="0" collapsed="false">
      <c r="A54" s="11"/>
      <c r="B54" s="99"/>
      <c r="C54" s="27"/>
      <c r="D54" s="70"/>
      <c r="E54" s="69"/>
      <c r="F54" s="70"/>
      <c r="G54" s="69"/>
      <c r="H54" s="70"/>
      <c r="I54" s="69"/>
      <c r="L54" s="33"/>
    </row>
    <row r="55" customFormat="false" ht="12.75" hidden="false" customHeight="false" outlineLevel="0" collapsed="false">
      <c r="A55" s="15" t="s">
        <v>50</v>
      </c>
      <c r="B55" s="19" t="n">
        <v>16</v>
      </c>
      <c r="C55" s="130" t="n">
        <v>100</v>
      </c>
      <c r="D55" s="19" t="n">
        <v>1</v>
      </c>
      <c r="E55" s="20" t="n">
        <v>6.25</v>
      </c>
      <c r="F55" s="19" t="n">
        <v>12</v>
      </c>
      <c r="G55" s="20" t="n">
        <v>75</v>
      </c>
      <c r="H55" s="19" t="n">
        <v>3</v>
      </c>
      <c r="I55" s="20" t="n">
        <v>18.75</v>
      </c>
      <c r="L55" s="33"/>
    </row>
    <row r="56" customFormat="false" ht="12.75" hidden="false" customHeight="false" outlineLevel="0" collapsed="false">
      <c r="A56" s="104" t="s">
        <v>51</v>
      </c>
      <c r="B56" s="19" t="n">
        <v>16</v>
      </c>
      <c r="C56" s="130" t="n">
        <v>100</v>
      </c>
      <c r="D56" s="106" t="n">
        <v>1</v>
      </c>
      <c r="E56" s="131" t="n">
        <v>6.25</v>
      </c>
      <c r="F56" s="106" t="n">
        <v>12</v>
      </c>
      <c r="G56" s="131" t="n">
        <v>75</v>
      </c>
      <c r="H56" s="106" t="n">
        <v>3</v>
      </c>
      <c r="I56" s="131" t="n">
        <v>18.75</v>
      </c>
      <c r="L56" s="33"/>
    </row>
    <row r="57" customFormat="false" ht="6" hidden="false" customHeight="true" outlineLevel="0" collapsed="false">
      <c r="B57" s="76"/>
      <c r="C57" s="76"/>
      <c r="D57" s="76"/>
      <c r="E57" s="76"/>
      <c r="F57" s="76"/>
      <c r="G57" s="76"/>
      <c r="H57" s="76"/>
      <c r="I57" s="76"/>
    </row>
    <row r="58" customFormat="false" ht="12.75" hidden="false" customHeight="false" outlineLevel="0" collapsed="false">
      <c r="A58" s="79" t="s">
        <v>53</v>
      </c>
      <c r="B58" s="76"/>
      <c r="C58" s="76"/>
      <c r="D58" s="76"/>
      <c r="E58" s="76"/>
      <c r="F58" s="76"/>
      <c r="G58" s="76"/>
      <c r="H58" s="76"/>
      <c r="I58" s="76"/>
    </row>
    <row r="59" customFormat="false" ht="12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</row>
  </sheetData>
  <mergeCells count="4">
    <mergeCell ref="A5:A6"/>
    <mergeCell ref="B5:B6"/>
    <mergeCell ref="C5:C6"/>
    <mergeCell ref="D5:I5"/>
  </mergeCells>
  <printOptions headings="false" gridLines="false" gridLinesSet="true" horizontalCentered="true" verticalCentered="true"/>
  <pageMargins left="0.170138888888889" right="0.39375" top="0.170138888888889" bottom="0.5312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1C7E9"/>
    <pageSetUpPr fitToPage="true"/>
  </sheetPr>
  <dimension ref="A1:AC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6.42"/>
    <col collapsed="false" customWidth="true" hidden="false" outlineLevel="0" max="2" min="2" style="2" width="8.7"/>
    <col collapsed="false" customWidth="true" hidden="false" outlineLevel="0" max="12" min="3" style="2" width="6.7"/>
    <col collapsed="false" customWidth="true" hidden="false" outlineLevel="0" max="13" min="13" style="2" width="2.7"/>
    <col collapsed="false" customWidth="true" hidden="false" outlineLevel="0" max="14" min="14" style="2" width="4.85"/>
    <col collapsed="false" customWidth="true" hidden="false" outlineLevel="0" max="15" min="15" style="2" width="1.7"/>
    <col collapsed="false" customWidth="true" hidden="false" outlineLevel="0" max="16" min="16" style="2" width="15.99"/>
    <col collapsed="false" customWidth="true" hidden="false" outlineLevel="0" max="17" min="17" style="2" width="8.14"/>
    <col collapsed="false" customWidth="true" hidden="false" outlineLevel="0" max="18" min="18" style="2" width="7.56"/>
    <col collapsed="false" customWidth="true" hidden="false" outlineLevel="0" max="20" min="19" style="2" width="5.85"/>
    <col collapsed="false" customWidth="true" hidden="false" outlineLevel="0" max="21" min="21" style="2" width="1.28"/>
    <col collapsed="false" customWidth="true" hidden="false" outlineLevel="0" max="22" min="22" style="2" width="6.13"/>
    <col collapsed="false" customWidth="true" hidden="false" outlineLevel="0" max="23" min="23" style="2" width="6.41"/>
    <col collapsed="false" customWidth="true" hidden="false" outlineLevel="0" max="24" min="24" style="2" width="7.14"/>
    <col collapsed="false" customWidth="true" hidden="false" outlineLevel="0" max="25" min="25" style="2" width="6.13"/>
    <col collapsed="false" customWidth="true" hidden="false" outlineLevel="0" max="26" min="26" style="2" width="6.56"/>
    <col collapsed="false" customWidth="true" hidden="false" outlineLevel="0" max="27" min="27" style="2" width="6.13"/>
    <col collapsed="false" customWidth="true" hidden="false" outlineLevel="0" max="29" min="28" style="0" width="11.05"/>
    <col collapsed="false" customWidth="false" hidden="false" outlineLevel="0" max="257" min="30" style="2" width="11.42"/>
  </cols>
  <sheetData>
    <row r="1" s="6" customFormat="true" ht="13.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5"/>
      <c r="J1" s="5"/>
      <c r="K1" s="5"/>
      <c r="L1" s="5"/>
      <c r="M1" s="5"/>
      <c r="N1" s="5" t="s">
        <v>0</v>
      </c>
    </row>
    <row r="2" customFormat="false" ht="18" hidden="false" customHeight="true" outlineLevel="0" collapsed="false">
      <c r="A2" s="7" t="s">
        <v>74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4.25" hidden="false" customHeight="true" outlineLevel="0" collapsed="false">
      <c r="A4" s="132"/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</row>
    <row r="5" customFormat="false" ht="12" hidden="false" customHeight="true" outlineLevel="0" collapsed="false">
      <c r="A5" s="86" t="s">
        <v>2</v>
      </c>
      <c r="B5" s="86" t="s">
        <v>60</v>
      </c>
      <c r="C5" s="133" t="s">
        <v>75</v>
      </c>
      <c r="D5" s="133"/>
      <c r="E5" s="133"/>
      <c r="F5" s="133"/>
      <c r="G5" s="133"/>
      <c r="H5" s="133"/>
      <c r="I5" s="133"/>
      <c r="J5" s="133"/>
      <c r="K5" s="133"/>
      <c r="L5" s="133"/>
      <c r="M5" s="3"/>
    </row>
    <row r="6" customFormat="false" ht="10.5" hidden="false" customHeight="true" outlineLevel="0" collapsed="false">
      <c r="A6" s="86"/>
      <c r="B6" s="86"/>
      <c r="C6" s="86" t="s">
        <v>76</v>
      </c>
      <c r="D6" s="86" t="s">
        <v>3</v>
      </c>
      <c r="E6" s="86" t="s">
        <v>77</v>
      </c>
      <c r="F6" s="86" t="s">
        <v>3</v>
      </c>
      <c r="G6" s="86" t="s">
        <v>78</v>
      </c>
      <c r="H6" s="86" t="s">
        <v>3</v>
      </c>
      <c r="I6" s="86" t="s">
        <v>79</v>
      </c>
      <c r="J6" s="86" t="s">
        <v>3</v>
      </c>
      <c r="K6" s="86" t="s">
        <v>80</v>
      </c>
      <c r="L6" s="86" t="s">
        <v>3</v>
      </c>
      <c r="M6" s="3"/>
    </row>
    <row r="7" customFormat="false" ht="5.25" hidden="false" customHeight="true" outlineLevel="0" collapsed="false">
      <c r="A7" s="134"/>
      <c r="B7" s="116"/>
      <c r="C7" s="116"/>
      <c r="D7" s="116"/>
      <c r="E7" s="116"/>
      <c r="F7" s="116"/>
      <c r="G7" s="116"/>
      <c r="H7" s="116"/>
      <c r="I7" s="116"/>
      <c r="J7" s="116"/>
      <c r="K7" s="116"/>
      <c r="L7" s="116"/>
      <c r="M7" s="3"/>
    </row>
    <row r="8" customFormat="false" ht="12" hidden="false" customHeight="true" outlineLevel="0" collapsed="false">
      <c r="A8" s="135" t="s">
        <v>4</v>
      </c>
      <c r="B8" s="19" t="n">
        <v>23549</v>
      </c>
      <c r="C8" s="19" t="n">
        <v>2052</v>
      </c>
      <c r="D8" s="20" t="n">
        <v>8.71374580661599</v>
      </c>
      <c r="E8" s="19" t="n">
        <v>3111</v>
      </c>
      <c r="F8" s="20" t="n">
        <v>13.2107520489193</v>
      </c>
      <c r="G8" s="19" t="n">
        <v>7233</v>
      </c>
      <c r="H8" s="20" t="n">
        <v>30.714680028876</v>
      </c>
      <c r="I8" s="19" t="n">
        <v>5458</v>
      </c>
      <c r="J8" s="20" t="n">
        <v>23.1772049768568</v>
      </c>
      <c r="K8" s="19" t="n">
        <v>5695</v>
      </c>
      <c r="L8" s="20" t="n">
        <v>24.183617138732</v>
      </c>
      <c r="M8" s="3"/>
    </row>
    <row r="9" customFormat="false" ht="5.25" hidden="false" customHeight="true" outlineLevel="0" collapsed="false">
      <c r="A9" s="136"/>
      <c r="B9" s="137"/>
      <c r="C9" s="137"/>
      <c r="D9" s="138"/>
      <c r="E9" s="137"/>
      <c r="F9" s="138"/>
      <c r="G9" s="137"/>
      <c r="H9" s="138"/>
      <c r="I9" s="137"/>
      <c r="J9" s="138"/>
      <c r="K9" s="137"/>
      <c r="L9" s="138"/>
      <c r="M9" s="3"/>
    </row>
    <row r="10" s="3" customFormat="true" ht="12" hidden="false" customHeight="true" outlineLevel="0" collapsed="false">
      <c r="A10" s="93" t="s">
        <v>64</v>
      </c>
      <c r="B10" s="139" t="n">
        <v>23533</v>
      </c>
      <c r="C10" s="139" t="n">
        <v>2052</v>
      </c>
      <c r="D10" s="140" t="n">
        <v>8.71967025028683</v>
      </c>
      <c r="E10" s="139" t="n">
        <v>3107</v>
      </c>
      <c r="F10" s="140" t="n">
        <v>13.2027365826711</v>
      </c>
      <c r="G10" s="139" t="n">
        <v>7227</v>
      </c>
      <c r="H10" s="140" t="n">
        <v>30.710066714826</v>
      </c>
      <c r="I10" s="139" t="n">
        <v>5456</v>
      </c>
      <c r="J10" s="140" t="n">
        <v>23.1844643691837</v>
      </c>
      <c r="K10" s="139" t="n">
        <v>5691</v>
      </c>
      <c r="L10" s="140" t="n">
        <v>24.1830620830323</v>
      </c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</row>
    <row r="11" s="3" customFormat="true" ht="12" hidden="false" customHeight="true" outlineLevel="0" collapsed="false">
      <c r="A11" s="95" t="s">
        <v>6</v>
      </c>
      <c r="B11" s="141" t="n">
        <v>93</v>
      </c>
      <c r="C11" s="142" t="n">
        <v>2</v>
      </c>
      <c r="D11" s="143" t="n">
        <v>2.1505376344086</v>
      </c>
      <c r="E11" s="142" t="n">
        <v>7</v>
      </c>
      <c r="F11" s="143" t="n">
        <v>7.52688172043011</v>
      </c>
      <c r="G11" s="142" t="n">
        <v>26</v>
      </c>
      <c r="H11" s="143" t="n">
        <v>27.9569892473118</v>
      </c>
      <c r="I11" s="142" t="n">
        <v>35</v>
      </c>
      <c r="J11" s="143" t="n">
        <v>37.6344086021505</v>
      </c>
      <c r="K11" s="142" t="n">
        <v>23</v>
      </c>
      <c r="L11" s="143" t="n">
        <v>24.7311827956989</v>
      </c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</row>
    <row r="12" s="3" customFormat="true" ht="12" hidden="false" customHeight="true" outlineLevel="0" collapsed="false">
      <c r="A12" s="49" t="s">
        <v>8</v>
      </c>
      <c r="B12" s="141" t="n">
        <v>7</v>
      </c>
      <c r="C12" s="142" t="n">
        <v>0</v>
      </c>
      <c r="D12" s="143" t="n">
        <v>0</v>
      </c>
      <c r="E12" s="142" t="n">
        <v>0</v>
      </c>
      <c r="F12" s="143" t="n">
        <v>0</v>
      </c>
      <c r="G12" s="142" t="n">
        <v>2</v>
      </c>
      <c r="H12" s="143" t="n">
        <v>28.5714285714286</v>
      </c>
      <c r="I12" s="142" t="n">
        <v>3</v>
      </c>
      <c r="J12" s="143" t="n">
        <v>42.8571428571429</v>
      </c>
      <c r="K12" s="142" t="n">
        <v>2</v>
      </c>
      <c r="L12" s="143" t="n">
        <v>28.5714285714286</v>
      </c>
    </row>
    <row r="13" s="3" customFormat="true" ht="12" hidden="false" customHeight="true" outlineLevel="0" collapsed="false">
      <c r="A13" s="49" t="s">
        <v>9</v>
      </c>
      <c r="B13" s="141" t="n">
        <v>6</v>
      </c>
      <c r="C13" s="142" t="n">
        <v>0</v>
      </c>
      <c r="D13" s="143" t="n">
        <v>0</v>
      </c>
      <c r="E13" s="142" t="n">
        <v>0</v>
      </c>
      <c r="F13" s="143" t="n">
        <v>0</v>
      </c>
      <c r="G13" s="142" t="n">
        <v>4</v>
      </c>
      <c r="H13" s="143" t="n">
        <v>66.6666666666667</v>
      </c>
      <c r="I13" s="142" t="n">
        <v>0</v>
      </c>
      <c r="J13" s="143" t="n">
        <v>0</v>
      </c>
      <c r="K13" s="142" t="n">
        <v>2</v>
      </c>
      <c r="L13" s="143" t="n">
        <v>33.3333333333333</v>
      </c>
    </row>
    <row r="14" s="3" customFormat="true" ht="12" hidden="false" customHeight="true" outlineLevel="0" collapsed="false">
      <c r="A14" s="49" t="s">
        <v>10</v>
      </c>
      <c r="B14" s="144" t="n">
        <v>3084</v>
      </c>
      <c r="C14" s="39" t="n">
        <v>496</v>
      </c>
      <c r="D14" s="145" t="n">
        <v>16.083009079118</v>
      </c>
      <c r="E14" s="39" t="n">
        <v>517</v>
      </c>
      <c r="F14" s="145" t="n">
        <v>16.7639429312581</v>
      </c>
      <c r="G14" s="39" t="n">
        <v>935</v>
      </c>
      <c r="H14" s="145" t="n">
        <v>30.3177691309987</v>
      </c>
      <c r="I14" s="39" t="n">
        <v>551</v>
      </c>
      <c r="J14" s="145" t="n">
        <v>17.8664072632944</v>
      </c>
      <c r="K14" s="39" t="n">
        <v>585</v>
      </c>
      <c r="L14" s="145" t="n">
        <v>18.9688715953307</v>
      </c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</row>
    <row r="15" s="3" customFormat="true" ht="12" hidden="false" customHeight="true" outlineLevel="0" collapsed="false">
      <c r="A15" s="49" t="s">
        <v>11</v>
      </c>
      <c r="B15" s="144" t="n">
        <v>443</v>
      </c>
      <c r="C15" s="39" t="n">
        <v>13</v>
      </c>
      <c r="D15" s="145" t="n">
        <v>2.93453724604966</v>
      </c>
      <c r="E15" s="39" t="n">
        <v>55</v>
      </c>
      <c r="F15" s="145" t="n">
        <v>12.4153498871332</v>
      </c>
      <c r="G15" s="39" t="n">
        <v>134</v>
      </c>
      <c r="H15" s="145" t="n">
        <v>30.2483069977427</v>
      </c>
      <c r="I15" s="39" t="n">
        <v>131</v>
      </c>
      <c r="J15" s="145" t="n">
        <v>29.5711060948081</v>
      </c>
      <c r="K15" s="39" t="n">
        <v>110</v>
      </c>
      <c r="L15" s="145" t="n">
        <v>24.8306997742664</v>
      </c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</row>
    <row r="16" s="3" customFormat="true" ht="12" hidden="false" customHeight="true" outlineLevel="0" collapsed="false">
      <c r="A16" s="49" t="s">
        <v>12</v>
      </c>
      <c r="B16" s="144" t="n">
        <v>641</v>
      </c>
      <c r="C16" s="39" t="n">
        <v>44</v>
      </c>
      <c r="D16" s="145" t="n">
        <v>6.86427457098284</v>
      </c>
      <c r="E16" s="39" t="n">
        <v>81</v>
      </c>
      <c r="F16" s="145" t="n">
        <v>12.6365054602184</v>
      </c>
      <c r="G16" s="39" t="n">
        <v>200</v>
      </c>
      <c r="H16" s="145" t="n">
        <v>31.201248049922</v>
      </c>
      <c r="I16" s="39" t="n">
        <v>160</v>
      </c>
      <c r="J16" s="145" t="n">
        <v>24.9609984399376</v>
      </c>
      <c r="K16" s="39" t="n">
        <v>156</v>
      </c>
      <c r="L16" s="145" t="n">
        <v>24.3369734789392</v>
      </c>
      <c r="P16" s="2"/>
      <c r="R16" s="2"/>
      <c r="S16" s="2"/>
      <c r="T16" s="2"/>
      <c r="U16" s="2"/>
      <c r="V16" s="2"/>
    </row>
    <row r="17" s="3" customFormat="true" ht="12" hidden="false" customHeight="true" outlineLevel="0" collapsed="false">
      <c r="A17" s="49" t="s">
        <v>13</v>
      </c>
      <c r="B17" s="144" t="n">
        <v>61</v>
      </c>
      <c r="C17" s="39" t="n">
        <v>1</v>
      </c>
      <c r="D17" s="146" t="n">
        <v>1.63934426229508</v>
      </c>
      <c r="E17" s="39" t="n">
        <v>3</v>
      </c>
      <c r="F17" s="146" t="n">
        <v>4.91803278688525</v>
      </c>
      <c r="G17" s="39" t="n">
        <v>11</v>
      </c>
      <c r="H17" s="146" t="n">
        <v>18.0327868852459</v>
      </c>
      <c r="I17" s="39" t="n">
        <v>13</v>
      </c>
      <c r="J17" s="146" t="n">
        <v>21.3114754098361</v>
      </c>
      <c r="K17" s="39" t="n">
        <v>33</v>
      </c>
      <c r="L17" s="146" t="n">
        <v>54.0983606557377</v>
      </c>
    </row>
    <row r="18" s="3" customFormat="true" ht="12" hidden="false" customHeight="true" outlineLevel="0" collapsed="false">
      <c r="A18" s="49" t="s">
        <v>14</v>
      </c>
      <c r="B18" s="144" t="n">
        <v>30</v>
      </c>
      <c r="C18" s="39" t="n">
        <v>2</v>
      </c>
      <c r="D18" s="146" t="n">
        <v>6.66666666666667</v>
      </c>
      <c r="E18" s="39" t="n">
        <v>1</v>
      </c>
      <c r="F18" s="146" t="n">
        <v>3.33333333333333</v>
      </c>
      <c r="G18" s="39" t="n">
        <v>7</v>
      </c>
      <c r="H18" s="146" t="n">
        <v>23.3333333333333</v>
      </c>
      <c r="I18" s="39" t="n">
        <v>7</v>
      </c>
      <c r="J18" s="146" t="n">
        <v>23.3333333333333</v>
      </c>
      <c r="K18" s="39" t="n">
        <v>13</v>
      </c>
      <c r="L18" s="146" t="n">
        <v>43.3333333333333</v>
      </c>
    </row>
    <row r="19" s="3" customFormat="true" ht="12" hidden="false" customHeight="true" outlineLevel="0" collapsed="false">
      <c r="A19" s="49" t="s">
        <v>15</v>
      </c>
      <c r="B19" s="144" t="n">
        <v>649</v>
      </c>
      <c r="C19" s="39" t="n">
        <v>34</v>
      </c>
      <c r="D19" s="145" t="n">
        <v>5.23882896764253</v>
      </c>
      <c r="E19" s="39" t="n">
        <v>77</v>
      </c>
      <c r="F19" s="145" t="n">
        <v>11.864406779661</v>
      </c>
      <c r="G19" s="39" t="n">
        <v>205</v>
      </c>
      <c r="H19" s="145" t="n">
        <v>31.5870570107858</v>
      </c>
      <c r="I19" s="39" t="n">
        <v>139</v>
      </c>
      <c r="J19" s="145" t="n">
        <v>21.4175654853621</v>
      </c>
      <c r="K19" s="39" t="n">
        <v>194</v>
      </c>
      <c r="L19" s="145" t="n">
        <v>29.8921417565485</v>
      </c>
    </row>
    <row r="20" s="3" customFormat="true" ht="12" hidden="false" customHeight="true" outlineLevel="0" collapsed="false">
      <c r="A20" s="49" t="s">
        <v>16</v>
      </c>
      <c r="B20" s="144" t="n">
        <v>2257</v>
      </c>
      <c r="C20" s="39" t="n">
        <v>241</v>
      </c>
      <c r="D20" s="145" t="n">
        <v>10.6778910057599</v>
      </c>
      <c r="E20" s="39" t="n">
        <v>273</v>
      </c>
      <c r="F20" s="145" t="n">
        <v>12.0957022596367</v>
      </c>
      <c r="G20" s="39" t="n">
        <v>678</v>
      </c>
      <c r="H20" s="145" t="n">
        <v>30.0398759415153</v>
      </c>
      <c r="I20" s="39" t="n">
        <v>492</v>
      </c>
      <c r="J20" s="145" t="n">
        <v>21.7988480283562</v>
      </c>
      <c r="K20" s="39" t="n">
        <v>573</v>
      </c>
      <c r="L20" s="145" t="n">
        <v>25.3876827647319</v>
      </c>
    </row>
    <row r="21" s="3" customFormat="true" ht="12" hidden="false" customHeight="true" outlineLevel="0" collapsed="false">
      <c r="A21" s="49" t="s">
        <v>17</v>
      </c>
      <c r="B21" s="144" t="n">
        <v>999</v>
      </c>
      <c r="C21" s="39" t="n">
        <v>87</v>
      </c>
      <c r="D21" s="145" t="n">
        <v>8.70870870870871</v>
      </c>
      <c r="E21" s="39" t="n">
        <v>145</v>
      </c>
      <c r="F21" s="145" t="n">
        <v>14.5145145145145</v>
      </c>
      <c r="G21" s="39" t="n">
        <v>323</v>
      </c>
      <c r="H21" s="145" t="n">
        <v>32.3323323323323</v>
      </c>
      <c r="I21" s="39" t="n">
        <v>220</v>
      </c>
      <c r="J21" s="145" t="n">
        <v>22.022022022022</v>
      </c>
      <c r="K21" s="39" t="n">
        <v>224</v>
      </c>
      <c r="L21" s="145" t="n">
        <v>22.4224224224224</v>
      </c>
    </row>
    <row r="22" s="3" customFormat="true" ht="12" hidden="false" customHeight="true" outlineLevel="0" collapsed="false">
      <c r="A22" s="49" t="s">
        <v>18</v>
      </c>
      <c r="B22" s="144" t="n">
        <v>145</v>
      </c>
      <c r="C22" s="39" t="n">
        <v>7</v>
      </c>
      <c r="D22" s="145" t="n">
        <v>4.82758620689655</v>
      </c>
      <c r="E22" s="39" t="n">
        <v>17</v>
      </c>
      <c r="F22" s="145" t="n">
        <v>11.7241379310345</v>
      </c>
      <c r="G22" s="39" t="n">
        <v>52</v>
      </c>
      <c r="H22" s="145" t="n">
        <v>35.8620689655172</v>
      </c>
      <c r="I22" s="39" t="n">
        <v>33</v>
      </c>
      <c r="J22" s="145" t="n">
        <v>22.7586206896552</v>
      </c>
      <c r="K22" s="39" t="n">
        <v>36</v>
      </c>
      <c r="L22" s="145" t="n">
        <v>24.8275862068966</v>
      </c>
    </row>
    <row r="23" s="3" customFormat="true" ht="12" hidden="false" customHeight="true" outlineLevel="0" collapsed="false">
      <c r="A23" s="49" t="s">
        <v>19</v>
      </c>
      <c r="B23" s="144" t="n">
        <v>105</v>
      </c>
      <c r="C23" s="39" t="n">
        <v>0</v>
      </c>
      <c r="D23" s="145" t="n">
        <v>0</v>
      </c>
      <c r="E23" s="39" t="n">
        <v>5</v>
      </c>
      <c r="F23" s="145" t="n">
        <v>4.76190476190476</v>
      </c>
      <c r="G23" s="39" t="n">
        <v>28</v>
      </c>
      <c r="H23" s="145" t="n">
        <v>26.6666666666667</v>
      </c>
      <c r="I23" s="39" t="n">
        <v>36</v>
      </c>
      <c r="J23" s="145" t="n">
        <v>34.2857142857143</v>
      </c>
      <c r="K23" s="39" t="n">
        <v>36</v>
      </c>
      <c r="L23" s="145" t="n">
        <v>34.2857142857143</v>
      </c>
    </row>
    <row r="24" s="3" customFormat="true" ht="12" hidden="false" customHeight="true" outlineLevel="0" collapsed="false">
      <c r="A24" s="49" t="s">
        <v>65</v>
      </c>
      <c r="B24" s="144" t="s">
        <v>66</v>
      </c>
      <c r="C24" s="39" t="s">
        <v>66</v>
      </c>
      <c r="D24" s="145" t="s">
        <v>66</v>
      </c>
      <c r="E24" s="39" t="s">
        <v>66</v>
      </c>
      <c r="F24" s="145" t="s">
        <v>66</v>
      </c>
      <c r="G24" s="39" t="s">
        <v>66</v>
      </c>
      <c r="H24" s="145" t="s">
        <v>66</v>
      </c>
      <c r="I24" s="39" t="s">
        <v>66</v>
      </c>
      <c r="J24" s="145" t="s">
        <v>66</v>
      </c>
      <c r="K24" s="39" t="s">
        <v>66</v>
      </c>
      <c r="L24" s="145" t="s">
        <v>66</v>
      </c>
    </row>
    <row r="25" s="3" customFormat="true" ht="12" hidden="false" customHeight="true" outlineLevel="0" collapsed="false">
      <c r="A25" s="49" t="s">
        <v>21</v>
      </c>
      <c r="B25" s="144" t="n">
        <v>293</v>
      </c>
      <c r="C25" s="39" t="n">
        <v>9</v>
      </c>
      <c r="D25" s="145" t="n">
        <v>3.07167235494881</v>
      </c>
      <c r="E25" s="39" t="n">
        <v>37</v>
      </c>
      <c r="F25" s="145" t="n">
        <v>12.6279863481229</v>
      </c>
      <c r="G25" s="39" t="n">
        <v>87</v>
      </c>
      <c r="H25" s="145" t="n">
        <v>29.6928327645051</v>
      </c>
      <c r="I25" s="39" t="n">
        <v>83</v>
      </c>
      <c r="J25" s="145" t="n">
        <v>28.3276450511945</v>
      </c>
      <c r="K25" s="39" t="n">
        <v>77</v>
      </c>
      <c r="L25" s="145" t="n">
        <v>26.2798634812287</v>
      </c>
    </row>
    <row r="26" s="3" customFormat="true" ht="12" hidden="false" customHeight="true" outlineLevel="0" collapsed="false">
      <c r="A26" s="49" t="s">
        <v>22</v>
      </c>
      <c r="B26" s="144" t="n">
        <v>173</v>
      </c>
      <c r="C26" s="39" t="n">
        <v>4</v>
      </c>
      <c r="D26" s="145" t="n">
        <v>2.3121387283237</v>
      </c>
      <c r="E26" s="39" t="n">
        <v>8</v>
      </c>
      <c r="F26" s="145" t="n">
        <v>4.6242774566474</v>
      </c>
      <c r="G26" s="39" t="n">
        <v>29</v>
      </c>
      <c r="H26" s="145" t="n">
        <v>16.7630057803468</v>
      </c>
      <c r="I26" s="39" t="n">
        <v>44</v>
      </c>
      <c r="J26" s="145" t="n">
        <v>25.4335260115607</v>
      </c>
      <c r="K26" s="39" t="n">
        <v>88</v>
      </c>
      <c r="L26" s="145" t="n">
        <v>50.8670520231214</v>
      </c>
    </row>
    <row r="27" s="3" customFormat="true" ht="12" hidden="false" customHeight="true" outlineLevel="0" collapsed="false">
      <c r="A27" s="49" t="s">
        <v>23</v>
      </c>
      <c r="B27" s="144" t="n">
        <v>285</v>
      </c>
      <c r="C27" s="39" t="n">
        <v>8</v>
      </c>
      <c r="D27" s="145" t="n">
        <v>2.80701754385965</v>
      </c>
      <c r="E27" s="39" t="n">
        <v>34</v>
      </c>
      <c r="F27" s="145" t="n">
        <v>11.9298245614035</v>
      </c>
      <c r="G27" s="39" t="n">
        <v>100</v>
      </c>
      <c r="H27" s="145" t="n">
        <v>35.0877192982456</v>
      </c>
      <c r="I27" s="39" t="n">
        <v>84</v>
      </c>
      <c r="J27" s="145" t="n">
        <v>29.4736842105263</v>
      </c>
      <c r="K27" s="39" t="n">
        <v>59</v>
      </c>
      <c r="L27" s="145" t="n">
        <v>20.7017543859649</v>
      </c>
    </row>
    <row r="28" s="3" customFormat="true" ht="12" hidden="false" customHeight="true" outlineLevel="0" collapsed="false">
      <c r="A28" s="49" t="s">
        <v>24</v>
      </c>
      <c r="B28" s="144" t="n">
        <v>2426</v>
      </c>
      <c r="C28" s="39" t="n">
        <v>245</v>
      </c>
      <c r="D28" s="145" t="n">
        <v>10.0989282769992</v>
      </c>
      <c r="E28" s="39" t="n">
        <v>312</v>
      </c>
      <c r="F28" s="145" t="n">
        <v>12.8606760098928</v>
      </c>
      <c r="G28" s="39" t="n">
        <v>666</v>
      </c>
      <c r="H28" s="145" t="n">
        <v>27.4525968672712</v>
      </c>
      <c r="I28" s="39" t="n">
        <v>547</v>
      </c>
      <c r="J28" s="145" t="n">
        <v>22.5474031327288</v>
      </c>
      <c r="K28" s="39" t="n">
        <v>656</v>
      </c>
      <c r="L28" s="145" t="n">
        <v>27.040395713108</v>
      </c>
    </row>
    <row r="29" s="3" customFormat="true" ht="12" hidden="false" customHeight="true" outlineLevel="0" collapsed="false">
      <c r="A29" s="49" t="s">
        <v>67</v>
      </c>
      <c r="B29" s="144" t="s">
        <v>66</v>
      </c>
      <c r="C29" s="39" t="s">
        <v>66</v>
      </c>
      <c r="D29" s="145" t="s">
        <v>66</v>
      </c>
      <c r="E29" s="39" t="s">
        <v>66</v>
      </c>
      <c r="F29" s="145" t="s">
        <v>66</v>
      </c>
      <c r="G29" s="39" t="s">
        <v>66</v>
      </c>
      <c r="H29" s="145" t="s">
        <v>66</v>
      </c>
      <c r="I29" s="39" t="s">
        <v>66</v>
      </c>
      <c r="J29" s="145" t="s">
        <v>66</v>
      </c>
      <c r="K29" s="39" t="s">
        <v>66</v>
      </c>
      <c r="L29" s="145" t="s">
        <v>66</v>
      </c>
    </row>
    <row r="30" s="3" customFormat="true" ht="12" hidden="false" customHeight="true" outlineLevel="0" collapsed="false">
      <c r="A30" s="49" t="s">
        <v>26</v>
      </c>
      <c r="B30" s="144" t="n">
        <v>72</v>
      </c>
      <c r="C30" s="39" t="n">
        <v>5</v>
      </c>
      <c r="D30" s="145" t="n">
        <v>6.94444444444445</v>
      </c>
      <c r="E30" s="39" t="n">
        <v>8</v>
      </c>
      <c r="F30" s="145" t="n">
        <v>11.1111111111111</v>
      </c>
      <c r="G30" s="39" t="n">
        <v>31</v>
      </c>
      <c r="H30" s="145" t="n">
        <v>43.0555555555556</v>
      </c>
      <c r="I30" s="39" t="n">
        <v>11</v>
      </c>
      <c r="J30" s="145" t="n">
        <v>15.2777777777778</v>
      </c>
      <c r="K30" s="39" t="n">
        <v>17</v>
      </c>
      <c r="L30" s="145" t="n">
        <v>23.6111111111111</v>
      </c>
    </row>
    <row r="31" s="3" customFormat="true" ht="12" hidden="false" customHeight="true" outlineLevel="0" collapsed="false">
      <c r="A31" s="49" t="s">
        <v>27</v>
      </c>
      <c r="B31" s="144" t="n">
        <v>964</v>
      </c>
      <c r="C31" s="39" t="n">
        <v>100</v>
      </c>
      <c r="D31" s="145" t="n">
        <v>10.3734439834025</v>
      </c>
      <c r="E31" s="39" t="n">
        <v>110</v>
      </c>
      <c r="F31" s="145" t="n">
        <v>11.4107883817427</v>
      </c>
      <c r="G31" s="39" t="n">
        <v>314</v>
      </c>
      <c r="H31" s="145" t="n">
        <v>32.5726141078838</v>
      </c>
      <c r="I31" s="39" t="n">
        <v>212</v>
      </c>
      <c r="J31" s="145" t="n">
        <v>21.9917012448133</v>
      </c>
      <c r="K31" s="39" t="n">
        <v>228</v>
      </c>
      <c r="L31" s="145" t="n">
        <v>23.6514522821577</v>
      </c>
    </row>
    <row r="32" s="3" customFormat="true" ht="12" hidden="false" customHeight="true" outlineLevel="0" collapsed="false">
      <c r="A32" s="49" t="s">
        <v>28</v>
      </c>
      <c r="B32" s="144" t="n">
        <v>100</v>
      </c>
      <c r="C32" s="39" t="n">
        <v>1</v>
      </c>
      <c r="D32" s="145" t="n">
        <v>1</v>
      </c>
      <c r="E32" s="39" t="n">
        <v>18</v>
      </c>
      <c r="F32" s="145" t="n">
        <v>18</v>
      </c>
      <c r="G32" s="39" t="n">
        <v>32</v>
      </c>
      <c r="H32" s="145" t="n">
        <v>32</v>
      </c>
      <c r="I32" s="39" t="n">
        <v>24</v>
      </c>
      <c r="J32" s="145" t="n">
        <v>24</v>
      </c>
      <c r="K32" s="39" t="n">
        <v>25</v>
      </c>
      <c r="L32" s="145" t="n">
        <v>25</v>
      </c>
    </row>
    <row r="33" s="3" customFormat="true" ht="12" hidden="false" customHeight="true" outlineLevel="0" collapsed="false">
      <c r="A33" s="49" t="s">
        <v>29</v>
      </c>
      <c r="B33" s="144" t="n">
        <v>187</v>
      </c>
      <c r="C33" s="39" t="n">
        <v>13</v>
      </c>
      <c r="D33" s="145" t="n">
        <v>6.95187165775401</v>
      </c>
      <c r="E33" s="39" t="n">
        <v>21</v>
      </c>
      <c r="F33" s="145" t="n">
        <v>11.2299465240642</v>
      </c>
      <c r="G33" s="39" t="n">
        <v>63</v>
      </c>
      <c r="H33" s="145" t="n">
        <v>33.6898395721925</v>
      </c>
      <c r="I33" s="39" t="n">
        <v>49</v>
      </c>
      <c r="J33" s="145" t="n">
        <v>26.2032085561497</v>
      </c>
      <c r="K33" s="39" t="n">
        <v>41</v>
      </c>
      <c r="L33" s="145" t="n">
        <v>21.9251336898396</v>
      </c>
    </row>
    <row r="34" s="3" customFormat="true" ht="12" hidden="false" customHeight="true" outlineLevel="0" collapsed="false">
      <c r="A34" s="49" t="s">
        <v>30</v>
      </c>
      <c r="B34" s="144" t="n">
        <v>911</v>
      </c>
      <c r="C34" s="39" t="n">
        <v>88</v>
      </c>
      <c r="D34" s="145" t="n">
        <v>9.65971459934138</v>
      </c>
      <c r="E34" s="39" t="n">
        <v>144</v>
      </c>
      <c r="F34" s="145" t="n">
        <v>15.8068057080132</v>
      </c>
      <c r="G34" s="39" t="n">
        <v>283</v>
      </c>
      <c r="H34" s="145" t="n">
        <v>31.0647639956092</v>
      </c>
      <c r="I34" s="39" t="n">
        <v>216</v>
      </c>
      <c r="J34" s="145" t="n">
        <v>23.7102085620198</v>
      </c>
      <c r="K34" s="39" t="n">
        <v>180</v>
      </c>
      <c r="L34" s="145" t="n">
        <v>19.7585071350165</v>
      </c>
    </row>
    <row r="35" s="3" customFormat="true" ht="12" hidden="false" customHeight="true" outlineLevel="0" collapsed="false">
      <c r="A35" s="49" t="s">
        <v>31</v>
      </c>
      <c r="B35" s="144" t="n">
        <v>435</v>
      </c>
      <c r="C35" s="39" t="n">
        <v>18</v>
      </c>
      <c r="D35" s="145" t="n">
        <v>4.13793103448276</v>
      </c>
      <c r="E35" s="39" t="n">
        <v>48</v>
      </c>
      <c r="F35" s="145" t="n">
        <v>11.0344827586207</v>
      </c>
      <c r="G35" s="39" t="n">
        <v>137</v>
      </c>
      <c r="H35" s="145" t="n">
        <v>31.4942528735632</v>
      </c>
      <c r="I35" s="39" t="n">
        <v>116</v>
      </c>
      <c r="J35" s="145" t="n">
        <v>26.6666666666667</v>
      </c>
      <c r="K35" s="39" t="n">
        <v>116</v>
      </c>
      <c r="L35" s="145" t="n">
        <v>26.6666666666667</v>
      </c>
    </row>
    <row r="36" s="3" customFormat="true" ht="12" hidden="false" customHeight="true" outlineLevel="0" collapsed="false">
      <c r="A36" s="49" t="s">
        <v>32</v>
      </c>
      <c r="B36" s="144" t="n">
        <v>511</v>
      </c>
      <c r="C36" s="39" t="n">
        <v>27</v>
      </c>
      <c r="D36" s="145" t="n">
        <v>5.28375733855186</v>
      </c>
      <c r="E36" s="39" t="n">
        <v>83</v>
      </c>
      <c r="F36" s="145" t="n">
        <v>16.2426614481409</v>
      </c>
      <c r="G36" s="39" t="n">
        <v>147</v>
      </c>
      <c r="H36" s="145" t="n">
        <v>28.7671232876712</v>
      </c>
      <c r="I36" s="39" t="n">
        <v>135</v>
      </c>
      <c r="J36" s="145" t="n">
        <v>26.4187866927593</v>
      </c>
      <c r="K36" s="39" t="n">
        <v>119</v>
      </c>
      <c r="L36" s="145" t="n">
        <v>23.2876712328767</v>
      </c>
    </row>
    <row r="37" s="3" customFormat="true" ht="12" hidden="false" customHeight="true" outlineLevel="0" collapsed="false">
      <c r="A37" s="49" t="s">
        <v>33</v>
      </c>
      <c r="B37" s="144" t="n">
        <v>60</v>
      </c>
      <c r="C37" s="39" t="n">
        <v>5</v>
      </c>
      <c r="D37" s="145" t="n">
        <v>8.33333333333333</v>
      </c>
      <c r="E37" s="39" t="n">
        <v>4</v>
      </c>
      <c r="F37" s="145" t="n">
        <v>6.66666666666667</v>
      </c>
      <c r="G37" s="39" t="n">
        <v>11</v>
      </c>
      <c r="H37" s="145" t="n">
        <v>18.3333333333333</v>
      </c>
      <c r="I37" s="39" t="n">
        <v>9</v>
      </c>
      <c r="J37" s="145" t="n">
        <v>15</v>
      </c>
      <c r="K37" s="39" t="n">
        <v>31</v>
      </c>
      <c r="L37" s="145" t="n">
        <v>51.6666666666667</v>
      </c>
    </row>
    <row r="38" s="3" customFormat="true" ht="12" hidden="false" customHeight="true" outlineLevel="0" collapsed="false">
      <c r="A38" s="49" t="s">
        <v>34</v>
      </c>
      <c r="B38" s="144" t="n">
        <v>185</v>
      </c>
      <c r="C38" s="39" t="n">
        <v>3</v>
      </c>
      <c r="D38" s="146" t="n">
        <v>1.62162162162162</v>
      </c>
      <c r="E38" s="39" t="n">
        <v>16</v>
      </c>
      <c r="F38" s="146" t="n">
        <v>8.64864864864865</v>
      </c>
      <c r="G38" s="39" t="n">
        <v>57</v>
      </c>
      <c r="H38" s="146" t="n">
        <v>30.8108108108108</v>
      </c>
      <c r="I38" s="39" t="n">
        <v>45</v>
      </c>
      <c r="J38" s="146" t="n">
        <v>24.3243243243243</v>
      </c>
      <c r="K38" s="39" t="n">
        <v>64</v>
      </c>
      <c r="L38" s="146" t="n">
        <v>34.5945945945946</v>
      </c>
    </row>
    <row r="39" s="3" customFormat="true" ht="12" hidden="false" customHeight="true" outlineLevel="0" collapsed="false">
      <c r="A39" s="49" t="s">
        <v>35</v>
      </c>
      <c r="B39" s="144" t="n">
        <v>177</v>
      </c>
      <c r="C39" s="39" t="n">
        <v>10</v>
      </c>
      <c r="D39" s="145" t="n">
        <v>5.64971751412429</v>
      </c>
      <c r="E39" s="39" t="n">
        <v>24</v>
      </c>
      <c r="F39" s="145" t="n">
        <v>13.5593220338983</v>
      </c>
      <c r="G39" s="39" t="n">
        <v>78</v>
      </c>
      <c r="H39" s="145" t="n">
        <v>44.0677966101695</v>
      </c>
      <c r="I39" s="39" t="n">
        <v>29</v>
      </c>
      <c r="J39" s="145" t="n">
        <v>16.3841807909605</v>
      </c>
      <c r="K39" s="39" t="n">
        <v>36</v>
      </c>
      <c r="L39" s="145" t="n">
        <v>20.3389830508475</v>
      </c>
    </row>
    <row r="40" s="3" customFormat="true" ht="12" hidden="false" customHeight="true" outlineLevel="0" collapsed="false">
      <c r="A40" s="49" t="s">
        <v>36</v>
      </c>
      <c r="B40" s="144" t="n">
        <v>239</v>
      </c>
      <c r="C40" s="39" t="n">
        <v>27</v>
      </c>
      <c r="D40" s="145" t="n">
        <v>11.2970711297071</v>
      </c>
      <c r="E40" s="39" t="n">
        <v>35</v>
      </c>
      <c r="F40" s="145" t="n">
        <v>14.6443514644351</v>
      </c>
      <c r="G40" s="39" t="n">
        <v>71</v>
      </c>
      <c r="H40" s="145" t="n">
        <v>29.7071129707113</v>
      </c>
      <c r="I40" s="39" t="n">
        <v>49</v>
      </c>
      <c r="J40" s="145" t="n">
        <v>20.5020920502092</v>
      </c>
      <c r="K40" s="39" t="n">
        <v>57</v>
      </c>
      <c r="L40" s="145" t="n">
        <v>23.8493723849372</v>
      </c>
    </row>
    <row r="41" s="3" customFormat="true" ht="12" hidden="false" customHeight="true" outlineLevel="0" collapsed="false">
      <c r="A41" s="49" t="s">
        <v>37</v>
      </c>
      <c r="B41" s="144" t="n">
        <v>899</v>
      </c>
      <c r="C41" s="39" t="n">
        <v>50</v>
      </c>
      <c r="D41" s="145" t="n">
        <v>5.56173526140156</v>
      </c>
      <c r="E41" s="39" t="n">
        <v>112</v>
      </c>
      <c r="F41" s="145" t="n">
        <v>12.4582869855395</v>
      </c>
      <c r="G41" s="39" t="n">
        <v>297</v>
      </c>
      <c r="H41" s="145" t="n">
        <v>33.0367074527253</v>
      </c>
      <c r="I41" s="39" t="n">
        <v>219</v>
      </c>
      <c r="J41" s="145" t="n">
        <v>24.3604004449388</v>
      </c>
      <c r="K41" s="39" t="n">
        <v>221</v>
      </c>
      <c r="L41" s="145" t="n">
        <v>24.5828698553949</v>
      </c>
    </row>
    <row r="42" s="3" customFormat="true" ht="12" hidden="false" customHeight="true" outlineLevel="0" collapsed="false">
      <c r="A42" s="49" t="s">
        <v>38</v>
      </c>
      <c r="B42" s="144" t="n">
        <v>75</v>
      </c>
      <c r="C42" s="39" t="n">
        <v>5</v>
      </c>
      <c r="D42" s="145" t="n">
        <v>6.66666666666667</v>
      </c>
      <c r="E42" s="39" t="n">
        <v>8</v>
      </c>
      <c r="F42" s="145" t="n">
        <v>10.6666666666667</v>
      </c>
      <c r="G42" s="39" t="n">
        <v>36</v>
      </c>
      <c r="H42" s="145" t="n">
        <v>48</v>
      </c>
      <c r="I42" s="39" t="n">
        <v>11</v>
      </c>
      <c r="J42" s="145" t="n">
        <v>14.6666666666667</v>
      </c>
      <c r="K42" s="39" t="n">
        <v>15</v>
      </c>
      <c r="L42" s="145" t="n">
        <v>20</v>
      </c>
    </row>
    <row r="43" s="3" customFormat="true" ht="12" hidden="false" customHeight="true" outlineLevel="0" collapsed="false">
      <c r="A43" s="49" t="s">
        <v>39</v>
      </c>
      <c r="B43" s="144" t="n">
        <v>1396</v>
      </c>
      <c r="C43" s="39" t="n">
        <v>104</v>
      </c>
      <c r="D43" s="146" t="n">
        <v>7.44985673352436</v>
      </c>
      <c r="E43" s="39" t="n">
        <v>208</v>
      </c>
      <c r="F43" s="146" t="n">
        <v>14.8997134670487</v>
      </c>
      <c r="G43" s="39" t="n">
        <v>461</v>
      </c>
      <c r="H43" s="146" t="n">
        <v>33.0229226361032</v>
      </c>
      <c r="I43" s="39" t="n">
        <v>298</v>
      </c>
      <c r="J43" s="146" t="n">
        <v>21.3467048710602</v>
      </c>
      <c r="K43" s="39" t="n">
        <v>325</v>
      </c>
      <c r="L43" s="146" t="n">
        <v>23.2808022922636</v>
      </c>
    </row>
    <row r="44" s="3" customFormat="true" ht="12" hidden="false" customHeight="true" outlineLevel="0" collapsed="false">
      <c r="A44" s="49" t="s">
        <v>40</v>
      </c>
      <c r="B44" s="144" t="n">
        <v>453</v>
      </c>
      <c r="C44" s="39" t="n">
        <v>17</v>
      </c>
      <c r="D44" s="145" t="n">
        <v>3.75275938189846</v>
      </c>
      <c r="E44" s="39" t="n">
        <v>69</v>
      </c>
      <c r="F44" s="145" t="n">
        <v>15.2317880794702</v>
      </c>
      <c r="G44" s="39" t="n">
        <v>150</v>
      </c>
      <c r="H44" s="145" t="n">
        <v>33.112582781457</v>
      </c>
      <c r="I44" s="39" t="n">
        <v>110</v>
      </c>
      <c r="J44" s="145" t="n">
        <v>24.2825607064018</v>
      </c>
      <c r="K44" s="39" t="n">
        <v>107</v>
      </c>
      <c r="L44" s="145" t="n">
        <v>23.6203090507726</v>
      </c>
    </row>
    <row r="45" s="3" customFormat="true" ht="12" hidden="false" customHeight="true" outlineLevel="0" collapsed="false">
      <c r="A45" s="49" t="s">
        <v>41</v>
      </c>
      <c r="B45" s="144" t="n">
        <v>773</v>
      </c>
      <c r="C45" s="39" t="n">
        <v>44</v>
      </c>
      <c r="D45" s="145" t="n">
        <v>5.69210866752911</v>
      </c>
      <c r="E45" s="39" t="n">
        <v>116</v>
      </c>
      <c r="F45" s="145" t="n">
        <v>15.006468305304</v>
      </c>
      <c r="G45" s="39" t="n">
        <v>279</v>
      </c>
      <c r="H45" s="145" t="n">
        <v>36.0931435963778</v>
      </c>
      <c r="I45" s="39" t="n">
        <v>211</v>
      </c>
      <c r="J45" s="145" t="n">
        <v>27.2962483829237</v>
      </c>
      <c r="K45" s="39" t="n">
        <v>123</v>
      </c>
      <c r="L45" s="145" t="n">
        <v>15.9120310478655</v>
      </c>
    </row>
    <row r="46" s="3" customFormat="true" ht="12" hidden="false" customHeight="true" outlineLevel="0" collapsed="false">
      <c r="A46" s="49" t="s">
        <v>42</v>
      </c>
      <c r="B46" s="144" t="n">
        <v>845</v>
      </c>
      <c r="C46" s="39" t="n">
        <v>52</v>
      </c>
      <c r="D46" s="145" t="n">
        <v>6.15384615384615</v>
      </c>
      <c r="E46" s="39" t="n">
        <v>83</v>
      </c>
      <c r="F46" s="145" t="n">
        <v>9.82248520710059</v>
      </c>
      <c r="G46" s="39" t="n">
        <v>226</v>
      </c>
      <c r="H46" s="145" t="n">
        <v>26.7455621301775</v>
      </c>
      <c r="I46" s="39" t="n">
        <v>228</v>
      </c>
      <c r="J46" s="145" t="n">
        <v>26.9822485207101</v>
      </c>
      <c r="K46" s="39" t="n">
        <v>256</v>
      </c>
      <c r="L46" s="145" t="n">
        <v>30.2958579881657</v>
      </c>
    </row>
    <row r="47" s="3" customFormat="true" ht="12" hidden="false" customHeight="true" outlineLevel="0" collapsed="false">
      <c r="A47" s="49" t="s">
        <v>43</v>
      </c>
      <c r="B47" s="144" t="n">
        <v>194</v>
      </c>
      <c r="C47" s="39" t="n">
        <v>32</v>
      </c>
      <c r="D47" s="145" t="n">
        <v>16.4948453608247</v>
      </c>
      <c r="E47" s="39" t="n">
        <v>44</v>
      </c>
      <c r="F47" s="145" t="n">
        <v>22.680412371134</v>
      </c>
      <c r="G47" s="39" t="n">
        <v>60</v>
      </c>
      <c r="H47" s="145" t="n">
        <v>30.9278350515464</v>
      </c>
      <c r="I47" s="39" t="n">
        <v>25</v>
      </c>
      <c r="J47" s="145" t="n">
        <v>12.8865979381443</v>
      </c>
      <c r="K47" s="39" t="n">
        <v>33</v>
      </c>
      <c r="L47" s="145" t="n">
        <v>17.0103092783505</v>
      </c>
    </row>
    <row r="48" s="3" customFormat="true" ht="12" hidden="false" customHeight="true" outlineLevel="0" collapsed="false">
      <c r="A48" s="49" t="s">
        <v>68</v>
      </c>
      <c r="B48" s="144" t="s">
        <v>66</v>
      </c>
      <c r="C48" s="39" t="s">
        <v>66</v>
      </c>
      <c r="D48" s="145" t="s">
        <v>66</v>
      </c>
      <c r="E48" s="39" t="s">
        <v>66</v>
      </c>
      <c r="F48" s="145" t="s">
        <v>66</v>
      </c>
      <c r="G48" s="39" t="s">
        <v>66</v>
      </c>
      <c r="H48" s="145" t="s">
        <v>66</v>
      </c>
      <c r="I48" s="39" t="s">
        <v>66</v>
      </c>
      <c r="J48" s="145" t="s">
        <v>66</v>
      </c>
      <c r="K48" s="39" t="s">
        <v>66</v>
      </c>
      <c r="L48" s="145" t="s">
        <v>66</v>
      </c>
    </row>
    <row r="49" s="3" customFormat="true" ht="12" hidden="false" customHeight="true" outlineLevel="0" collapsed="false">
      <c r="A49" s="49" t="s">
        <v>45</v>
      </c>
      <c r="B49" s="144" t="n">
        <v>839</v>
      </c>
      <c r="C49" s="39" t="n">
        <v>106</v>
      </c>
      <c r="D49" s="145" t="n">
        <v>12.6340882002384</v>
      </c>
      <c r="E49" s="39" t="n">
        <v>87</v>
      </c>
      <c r="F49" s="145" t="n">
        <v>10.3694874851013</v>
      </c>
      <c r="G49" s="39" t="n">
        <v>235</v>
      </c>
      <c r="H49" s="145" t="n">
        <v>28.0095351609058</v>
      </c>
      <c r="I49" s="39" t="n">
        <v>195</v>
      </c>
      <c r="J49" s="145" t="n">
        <v>23.2419547079857</v>
      </c>
      <c r="K49" s="39" t="n">
        <v>216</v>
      </c>
      <c r="L49" s="145" t="n">
        <v>25.7449344457688</v>
      </c>
    </row>
    <row r="50" s="3" customFormat="true" ht="12" hidden="false" customHeight="true" outlineLevel="0" collapsed="false">
      <c r="A50" s="49" t="s">
        <v>46</v>
      </c>
      <c r="B50" s="144" t="n">
        <v>582</v>
      </c>
      <c r="C50" s="39" t="n">
        <v>36</v>
      </c>
      <c r="D50" s="145" t="n">
        <v>6.18556701030928</v>
      </c>
      <c r="E50" s="39" t="n">
        <v>62</v>
      </c>
      <c r="F50" s="145" t="n">
        <v>10.6529209621993</v>
      </c>
      <c r="G50" s="39" t="n">
        <v>168</v>
      </c>
      <c r="H50" s="145" t="n">
        <v>28.8659793814433</v>
      </c>
      <c r="I50" s="39" t="n">
        <v>150</v>
      </c>
      <c r="J50" s="145" t="n">
        <v>25.7731958762887</v>
      </c>
      <c r="K50" s="39" t="n">
        <v>166</v>
      </c>
      <c r="L50" s="145" t="n">
        <v>28.5223367697595</v>
      </c>
    </row>
    <row r="51" s="3" customFormat="true" ht="12" hidden="false" customHeight="true" outlineLevel="0" collapsed="false">
      <c r="A51" s="49" t="s">
        <v>47</v>
      </c>
      <c r="B51" s="144" t="n">
        <v>45</v>
      </c>
      <c r="C51" s="39" t="n">
        <v>4</v>
      </c>
      <c r="D51" s="145" t="n">
        <v>8.88888888888889</v>
      </c>
      <c r="E51" s="39" t="n">
        <v>8</v>
      </c>
      <c r="F51" s="145" t="n">
        <v>17.7777777777778</v>
      </c>
      <c r="G51" s="39" t="n">
        <v>13</v>
      </c>
      <c r="H51" s="145" t="n">
        <v>28.8888888888889</v>
      </c>
      <c r="I51" s="39" t="n">
        <v>14</v>
      </c>
      <c r="J51" s="145" t="n">
        <v>31.1111111111111</v>
      </c>
      <c r="K51" s="39" t="n">
        <v>6</v>
      </c>
      <c r="L51" s="145" t="n">
        <v>13.3333333333333</v>
      </c>
    </row>
    <row r="52" s="3" customFormat="true" ht="12.75" hidden="false" customHeight="true" outlineLevel="0" collapsed="false">
      <c r="A52" s="49" t="s">
        <v>48</v>
      </c>
      <c r="B52" s="144" t="n">
        <v>1750</v>
      </c>
      <c r="C52" s="39" t="n">
        <v>106</v>
      </c>
      <c r="D52" s="145" t="n">
        <v>6.05714285714286</v>
      </c>
      <c r="E52" s="39" t="n">
        <v>221</v>
      </c>
      <c r="F52" s="145" t="n">
        <v>12.6285714285714</v>
      </c>
      <c r="G52" s="39" t="n">
        <v>561</v>
      </c>
      <c r="H52" s="145" t="n">
        <v>32.0571428571429</v>
      </c>
      <c r="I52" s="39" t="n">
        <v>483</v>
      </c>
      <c r="J52" s="145" t="n">
        <v>27.6</v>
      </c>
      <c r="K52" s="39" t="n">
        <v>379</v>
      </c>
      <c r="L52" s="145" t="n">
        <v>21.6571428571429</v>
      </c>
    </row>
    <row r="53" s="3" customFormat="true" ht="12" hidden="false" customHeight="true" outlineLevel="0" collapsed="false">
      <c r="A53" s="56" t="s">
        <v>49</v>
      </c>
      <c r="B53" s="147" t="n">
        <v>144</v>
      </c>
      <c r="C53" s="148" t="n">
        <v>6</v>
      </c>
      <c r="D53" s="149" t="n">
        <v>4.16666666666667</v>
      </c>
      <c r="E53" s="148" t="n">
        <v>6</v>
      </c>
      <c r="F53" s="149" t="n">
        <v>4.16666666666667</v>
      </c>
      <c r="G53" s="148" t="n">
        <v>30</v>
      </c>
      <c r="H53" s="149" t="n">
        <v>20.8333333333333</v>
      </c>
      <c r="I53" s="148" t="n">
        <v>39</v>
      </c>
      <c r="J53" s="149" t="n">
        <v>27.0833333333333</v>
      </c>
      <c r="K53" s="148" t="n">
        <v>63</v>
      </c>
      <c r="L53" s="149" t="n">
        <v>43.75</v>
      </c>
    </row>
    <row r="54" s="3" customFormat="true" ht="6" hidden="false" customHeight="true" outlineLevel="0" collapsed="false">
      <c r="A54" s="11"/>
      <c r="B54" s="150"/>
      <c r="C54" s="151"/>
      <c r="D54" s="152"/>
      <c r="E54" s="151"/>
      <c r="F54" s="152"/>
      <c r="G54" s="151"/>
      <c r="H54" s="152"/>
      <c r="I54" s="151"/>
      <c r="J54" s="152"/>
      <c r="K54" s="151"/>
      <c r="L54" s="152"/>
    </row>
    <row r="55" customFormat="false" ht="12.75" hidden="false" customHeight="false" outlineLevel="0" collapsed="false">
      <c r="A55" s="15" t="s">
        <v>50</v>
      </c>
      <c r="B55" s="18" t="n">
        <v>16</v>
      </c>
      <c r="C55" s="18" t="n">
        <v>0</v>
      </c>
      <c r="D55" s="153" t="n">
        <v>0</v>
      </c>
      <c r="E55" s="18" t="n">
        <v>4</v>
      </c>
      <c r="F55" s="153" t="n">
        <v>25</v>
      </c>
      <c r="G55" s="18" t="n">
        <v>6</v>
      </c>
      <c r="H55" s="153" t="n">
        <v>37.5</v>
      </c>
      <c r="I55" s="18" t="n">
        <v>2</v>
      </c>
      <c r="J55" s="153" t="n">
        <v>12.5</v>
      </c>
      <c r="K55" s="18" t="n">
        <v>4</v>
      </c>
      <c r="L55" s="153" t="n">
        <v>25</v>
      </c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12.75" hidden="false" customHeight="false" outlineLevel="0" collapsed="false">
      <c r="A56" s="104" t="s">
        <v>51</v>
      </c>
      <c r="B56" s="18" t="n">
        <v>16</v>
      </c>
      <c r="C56" s="154" t="n">
        <v>0</v>
      </c>
      <c r="D56" s="155" t="n">
        <v>0</v>
      </c>
      <c r="E56" s="154" t="n">
        <v>4</v>
      </c>
      <c r="F56" s="155" t="n">
        <v>25</v>
      </c>
      <c r="G56" s="154" t="n">
        <v>6</v>
      </c>
      <c r="H56" s="155" t="n">
        <v>37.5</v>
      </c>
      <c r="I56" s="154" t="n">
        <v>2</v>
      </c>
      <c r="J56" s="155" t="n">
        <v>12.5</v>
      </c>
      <c r="K56" s="154" t="n">
        <v>4</v>
      </c>
      <c r="L56" s="155" t="n">
        <v>25</v>
      </c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4.5" hidden="false" customHeight="true" outlineLevel="0" collapsed="false"/>
    <row r="58" customFormat="false" ht="12.75" hidden="false" customHeight="false" outlineLevel="0" collapsed="false">
      <c r="A58" s="79" t="s">
        <v>53</v>
      </c>
    </row>
    <row r="65" customFormat="false" ht="12.75" hidden="false" customHeight="false" outlineLevel="0" collapsed="false">
      <c r="P65" s="3"/>
    </row>
    <row r="66" customFormat="false" ht="12.75" hidden="false" customHeight="false" outlineLevel="0" collapsed="false"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8" customFormat="false" ht="12.75" hidden="false" customHeight="false" outlineLevel="0" collapsed="false"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</row>
    <row r="69" customFormat="false" ht="12.75" hidden="false" customHeight="false" outlineLevel="0" collapsed="false"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false" customHeight="false" outlineLevel="0" collapsed="false"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</sheetData>
  <mergeCells count="4">
    <mergeCell ref="A2:M3"/>
    <mergeCell ref="A5:A6"/>
    <mergeCell ref="B5:B6"/>
    <mergeCell ref="C5:L5"/>
  </mergeCells>
  <printOptions headings="false" gridLines="false" gridLinesSet="true" horizontalCentered="true" verticalCentered="true"/>
  <pageMargins left="0.39375" right="0.39375" top="0.170138888888889" bottom="0.5312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1C7E9"/>
    <pageSetUpPr fitToPage="true"/>
  </sheetPr>
  <dimension ref="A1:W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1.7"/>
    <col collapsed="false" customWidth="true" hidden="false" outlineLevel="0" max="2" min="2" style="2" width="6.85"/>
    <col collapsed="false" customWidth="true" hidden="false" outlineLevel="0" max="3" min="3" style="2" width="6.7"/>
    <col collapsed="false" customWidth="true" hidden="false" outlineLevel="0" max="5" min="4" style="2" width="8.41"/>
    <col collapsed="false" customWidth="true" hidden="false" outlineLevel="0" max="6" min="6" style="2" width="7.56"/>
    <col collapsed="false" customWidth="true" hidden="false" outlineLevel="0" max="7" min="7" style="2" width="6.7"/>
    <col collapsed="false" customWidth="true" hidden="false" outlineLevel="0" max="9" min="8" style="2" width="8.41"/>
    <col collapsed="false" customWidth="true" hidden="false" outlineLevel="0" max="10" min="10" style="2" width="7.85"/>
    <col collapsed="false" customWidth="true" hidden="false" outlineLevel="0" max="11" min="11" style="2" width="6.7"/>
    <col collapsed="false" customWidth="true" hidden="false" outlineLevel="0" max="13" min="12" style="2" width="8.41"/>
    <col collapsed="false" customWidth="true" hidden="false" outlineLevel="0" max="14" min="14" style="2" width="8.28"/>
    <col collapsed="false" customWidth="true" hidden="false" outlineLevel="0" max="15" min="15" style="2" width="6.7"/>
    <col collapsed="false" customWidth="true" hidden="false" outlineLevel="0" max="17" min="16" style="2" width="8.41"/>
    <col collapsed="false" customWidth="true" hidden="false" outlineLevel="0" max="18" min="18" style="2" width="8.28"/>
    <col collapsed="false" customWidth="true" hidden="false" outlineLevel="0" max="19" min="19" style="2" width="6.7"/>
    <col collapsed="false" customWidth="true" hidden="false" outlineLevel="0" max="21" min="20" style="2" width="8.41"/>
    <col collapsed="false" customWidth="true" hidden="false" outlineLevel="0" max="22" min="22" style="2" width="8.28"/>
    <col collapsed="false" customWidth="true" hidden="false" outlineLevel="0" max="23" min="23" style="2" width="4.7"/>
    <col collapsed="false" customWidth="false" hidden="false" outlineLevel="0" max="257" min="24" style="2" width="11.42"/>
  </cols>
  <sheetData>
    <row r="1" s="6" customFormat="true" ht="13.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 t="s">
        <v>0</v>
      </c>
    </row>
    <row r="2" customFormat="false" ht="22.5" hidden="false" customHeight="true" outlineLevel="0" collapsed="false">
      <c r="A2" s="156" t="s">
        <v>81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156"/>
      <c r="U2" s="156"/>
      <c r="V2" s="156"/>
    </row>
    <row r="3" customFormat="false" ht="10.5" hidden="false" customHeight="true" outlineLevel="0" collapsed="false">
      <c r="A3" s="157"/>
    </row>
    <row r="4" customFormat="false" ht="12" hidden="false" customHeight="true" outlineLevel="0" collapsed="false">
      <c r="A4" s="10" t="s">
        <v>2</v>
      </c>
      <c r="B4" s="10" t="s">
        <v>60</v>
      </c>
      <c r="C4" s="10" t="s">
        <v>82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2" hidden="false" customHeight="true" outlineLevel="0" collapsed="false">
      <c r="A5" s="10"/>
      <c r="B5" s="10"/>
      <c r="C5" s="158" t="s">
        <v>76</v>
      </c>
      <c r="D5" s="158"/>
      <c r="E5" s="158"/>
      <c r="F5" s="158"/>
      <c r="G5" s="10" t="s">
        <v>77</v>
      </c>
      <c r="H5" s="10"/>
      <c r="I5" s="10"/>
      <c r="J5" s="10"/>
      <c r="K5" s="10" t="s">
        <v>83</v>
      </c>
      <c r="L5" s="10"/>
      <c r="M5" s="10"/>
      <c r="N5" s="10"/>
      <c r="O5" s="10" t="s">
        <v>79</v>
      </c>
      <c r="P5" s="10"/>
      <c r="Q5" s="10"/>
      <c r="R5" s="10"/>
      <c r="S5" s="10" t="s">
        <v>84</v>
      </c>
      <c r="T5" s="10"/>
      <c r="U5" s="10"/>
      <c r="V5" s="10"/>
    </row>
    <row r="6" s="160" customFormat="true" ht="25.5" hidden="false" customHeight="true" outlineLevel="0" collapsed="false">
      <c r="A6" s="10"/>
      <c r="B6" s="10"/>
      <c r="C6" s="159" t="s">
        <v>60</v>
      </c>
      <c r="D6" s="159" t="s">
        <v>61</v>
      </c>
      <c r="E6" s="159" t="s">
        <v>62</v>
      </c>
      <c r="F6" s="159" t="s">
        <v>63</v>
      </c>
      <c r="G6" s="159" t="s">
        <v>60</v>
      </c>
      <c r="H6" s="159" t="s">
        <v>61</v>
      </c>
      <c r="I6" s="159" t="s">
        <v>62</v>
      </c>
      <c r="J6" s="159" t="s">
        <v>63</v>
      </c>
      <c r="K6" s="159" t="s">
        <v>60</v>
      </c>
      <c r="L6" s="159" t="s">
        <v>61</v>
      </c>
      <c r="M6" s="159" t="s">
        <v>62</v>
      </c>
      <c r="N6" s="159" t="s">
        <v>63</v>
      </c>
      <c r="O6" s="159" t="s">
        <v>60</v>
      </c>
      <c r="P6" s="159" t="s">
        <v>61</v>
      </c>
      <c r="Q6" s="159" t="s">
        <v>62</v>
      </c>
      <c r="R6" s="159" t="s">
        <v>63</v>
      </c>
      <c r="S6" s="159" t="s">
        <v>60</v>
      </c>
      <c r="T6" s="159" t="s">
        <v>61</v>
      </c>
      <c r="U6" s="159" t="s">
        <v>62</v>
      </c>
      <c r="V6" s="159" t="s">
        <v>63</v>
      </c>
    </row>
    <row r="7" s="164" customFormat="true" ht="5.25" hidden="false" customHeight="true" outlineLevel="0" collapsed="false">
      <c r="A7" s="161"/>
      <c r="B7" s="162"/>
      <c r="C7" s="163"/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/>
    </row>
    <row r="8" s="169" customFormat="true" ht="12" hidden="false" customHeight="true" outlineLevel="0" collapsed="false">
      <c r="A8" s="165" t="s">
        <v>4</v>
      </c>
      <c r="B8" s="19" t="n">
        <v>23549</v>
      </c>
      <c r="C8" s="19" t="n">
        <v>2052</v>
      </c>
      <c r="D8" s="166" t="n">
        <v>1867</v>
      </c>
      <c r="E8" s="166" t="n">
        <v>155</v>
      </c>
      <c r="F8" s="166" t="n">
        <v>30</v>
      </c>
      <c r="G8" s="19" t="n">
        <v>3111</v>
      </c>
      <c r="H8" s="166" t="n">
        <v>2668</v>
      </c>
      <c r="I8" s="166" t="n">
        <v>383</v>
      </c>
      <c r="J8" s="166" t="n">
        <v>60</v>
      </c>
      <c r="K8" s="167" t="n">
        <v>7233</v>
      </c>
      <c r="L8" s="166" t="n">
        <v>5499</v>
      </c>
      <c r="M8" s="166" t="n">
        <v>1556</v>
      </c>
      <c r="N8" s="166" t="n">
        <v>178</v>
      </c>
      <c r="O8" s="167" t="n">
        <v>5458</v>
      </c>
      <c r="P8" s="166" t="n">
        <v>3215</v>
      </c>
      <c r="Q8" s="166" t="n">
        <v>2034</v>
      </c>
      <c r="R8" s="166" t="n">
        <v>209</v>
      </c>
      <c r="S8" s="167" t="n">
        <v>5695</v>
      </c>
      <c r="T8" s="166" t="n">
        <v>1982</v>
      </c>
      <c r="U8" s="166" t="n">
        <v>2781</v>
      </c>
      <c r="V8" s="166" t="n">
        <v>932</v>
      </c>
      <c r="W8" s="168"/>
    </row>
    <row r="9" s="169" customFormat="true" ht="6.75" hidden="false" customHeight="true" outlineLevel="0" collapsed="false">
      <c r="A9" s="170"/>
      <c r="B9" s="171"/>
      <c r="C9" s="172"/>
      <c r="D9" s="173"/>
      <c r="E9" s="173"/>
      <c r="F9" s="173"/>
      <c r="G9" s="172"/>
      <c r="H9" s="173"/>
      <c r="I9" s="173"/>
      <c r="J9" s="173"/>
      <c r="K9" s="172"/>
      <c r="L9" s="173"/>
      <c r="M9" s="173"/>
      <c r="N9" s="173"/>
      <c r="O9" s="172"/>
      <c r="P9" s="173"/>
      <c r="Q9" s="173"/>
      <c r="R9" s="173"/>
      <c r="S9" s="172"/>
      <c r="T9" s="173"/>
      <c r="U9" s="173"/>
      <c r="V9" s="174"/>
      <c r="W9" s="168"/>
    </row>
    <row r="10" s="176" customFormat="true" ht="12" hidden="false" customHeight="true" outlineLevel="0" collapsed="false">
      <c r="A10" s="93" t="s">
        <v>64</v>
      </c>
      <c r="B10" s="167" t="n">
        <v>23533</v>
      </c>
      <c r="C10" s="167" t="n">
        <v>2052</v>
      </c>
      <c r="D10" s="167" t="n">
        <v>1867</v>
      </c>
      <c r="E10" s="167" t="n">
        <v>155</v>
      </c>
      <c r="F10" s="167" t="n">
        <v>30</v>
      </c>
      <c r="G10" s="167" t="n">
        <v>3107</v>
      </c>
      <c r="H10" s="167" t="n">
        <v>2668</v>
      </c>
      <c r="I10" s="167" t="n">
        <v>379</v>
      </c>
      <c r="J10" s="167" t="n">
        <v>60</v>
      </c>
      <c r="K10" s="167" t="n">
        <v>7227</v>
      </c>
      <c r="L10" s="167" t="n">
        <v>5499</v>
      </c>
      <c r="M10" s="167" t="n">
        <v>1551</v>
      </c>
      <c r="N10" s="167" t="n">
        <v>177</v>
      </c>
      <c r="O10" s="167" t="n">
        <v>5456</v>
      </c>
      <c r="P10" s="167" t="n">
        <v>3215</v>
      </c>
      <c r="Q10" s="167" t="n">
        <v>2033</v>
      </c>
      <c r="R10" s="167" t="n">
        <v>208</v>
      </c>
      <c r="S10" s="167" t="n">
        <v>5691</v>
      </c>
      <c r="T10" s="167" t="n">
        <v>1981</v>
      </c>
      <c r="U10" s="167" t="n">
        <v>2779</v>
      </c>
      <c r="V10" s="167" t="n">
        <v>931</v>
      </c>
      <c r="W10" s="175"/>
    </row>
    <row r="11" s="176" customFormat="true" ht="12" hidden="false" customHeight="true" outlineLevel="0" collapsed="false">
      <c r="A11" s="177" t="s">
        <v>6</v>
      </c>
      <c r="B11" s="178" t="n">
        <v>93</v>
      </c>
      <c r="C11" s="178" t="n">
        <v>2</v>
      </c>
      <c r="D11" s="179" t="n">
        <v>2</v>
      </c>
      <c r="E11" s="180" t="n">
        <v>0</v>
      </c>
      <c r="F11" s="174" t="n">
        <v>0</v>
      </c>
      <c r="G11" s="178" t="n">
        <v>7</v>
      </c>
      <c r="H11" s="179" t="n">
        <v>1</v>
      </c>
      <c r="I11" s="180" t="n">
        <v>6</v>
      </c>
      <c r="J11" s="174" t="n">
        <v>0</v>
      </c>
      <c r="K11" s="178" t="n">
        <v>26</v>
      </c>
      <c r="L11" s="179" t="n">
        <v>5</v>
      </c>
      <c r="M11" s="180" t="n">
        <v>19</v>
      </c>
      <c r="N11" s="174" t="n">
        <v>2</v>
      </c>
      <c r="O11" s="178" t="n">
        <v>35</v>
      </c>
      <c r="P11" s="179" t="n">
        <v>4</v>
      </c>
      <c r="Q11" s="180" t="n">
        <v>28</v>
      </c>
      <c r="R11" s="174" t="n">
        <v>3</v>
      </c>
      <c r="S11" s="178" t="n">
        <v>23</v>
      </c>
      <c r="T11" s="179" t="n">
        <v>6</v>
      </c>
      <c r="U11" s="180" t="n">
        <v>15</v>
      </c>
      <c r="V11" s="174" t="n">
        <v>2</v>
      </c>
      <c r="W11" s="175"/>
    </row>
    <row r="12" s="176" customFormat="true" ht="12" hidden="false" customHeight="true" outlineLevel="0" collapsed="false">
      <c r="A12" s="49" t="s">
        <v>8</v>
      </c>
      <c r="B12" s="178" t="n">
        <v>7</v>
      </c>
      <c r="C12" s="178" t="n">
        <v>0</v>
      </c>
      <c r="D12" s="179" t="n">
        <v>0</v>
      </c>
      <c r="E12" s="181" t="n">
        <v>0</v>
      </c>
      <c r="F12" s="174" t="n">
        <v>0</v>
      </c>
      <c r="G12" s="178" t="n">
        <v>0</v>
      </c>
      <c r="H12" s="179" t="n">
        <v>0</v>
      </c>
      <c r="I12" s="181" t="n">
        <v>0</v>
      </c>
      <c r="J12" s="174" t="n">
        <v>0</v>
      </c>
      <c r="K12" s="178" t="n">
        <v>2</v>
      </c>
      <c r="L12" s="179" t="n">
        <v>2</v>
      </c>
      <c r="M12" s="181" t="n">
        <v>0</v>
      </c>
      <c r="N12" s="174" t="n">
        <v>0</v>
      </c>
      <c r="O12" s="178" t="n">
        <v>3</v>
      </c>
      <c r="P12" s="179" t="n">
        <v>0</v>
      </c>
      <c r="Q12" s="181" t="n">
        <v>3</v>
      </c>
      <c r="R12" s="174" t="n">
        <v>0</v>
      </c>
      <c r="S12" s="178" t="n">
        <v>2</v>
      </c>
      <c r="T12" s="179" t="n">
        <v>0</v>
      </c>
      <c r="U12" s="181" t="n">
        <v>2</v>
      </c>
      <c r="V12" s="174" t="n">
        <v>0</v>
      </c>
      <c r="W12" s="175"/>
    </row>
    <row r="13" s="176" customFormat="true" ht="12" hidden="false" customHeight="true" outlineLevel="0" collapsed="false">
      <c r="A13" s="49" t="s">
        <v>9</v>
      </c>
      <c r="B13" s="178" t="n">
        <v>6</v>
      </c>
      <c r="C13" s="178" t="n">
        <v>0</v>
      </c>
      <c r="D13" s="179" t="n">
        <v>0</v>
      </c>
      <c r="E13" s="181" t="n">
        <v>0</v>
      </c>
      <c r="F13" s="174" t="n">
        <v>0</v>
      </c>
      <c r="G13" s="178" t="n">
        <v>0</v>
      </c>
      <c r="H13" s="179" t="n">
        <v>0</v>
      </c>
      <c r="I13" s="181" t="n">
        <v>0</v>
      </c>
      <c r="J13" s="174" t="n">
        <v>0</v>
      </c>
      <c r="K13" s="178" t="n">
        <v>4</v>
      </c>
      <c r="L13" s="179" t="n">
        <v>3</v>
      </c>
      <c r="M13" s="181" t="n">
        <v>1</v>
      </c>
      <c r="N13" s="174" t="n">
        <v>0</v>
      </c>
      <c r="O13" s="178" t="n">
        <v>0</v>
      </c>
      <c r="P13" s="179" t="n">
        <v>0</v>
      </c>
      <c r="Q13" s="181" t="n">
        <v>0</v>
      </c>
      <c r="R13" s="174" t="n">
        <v>0</v>
      </c>
      <c r="S13" s="178" t="n">
        <v>2</v>
      </c>
      <c r="T13" s="179" t="n">
        <v>2</v>
      </c>
      <c r="U13" s="181" t="n">
        <v>0</v>
      </c>
      <c r="V13" s="174" t="n">
        <v>0</v>
      </c>
      <c r="W13" s="175"/>
    </row>
    <row r="14" s="176" customFormat="true" ht="12" hidden="false" customHeight="true" outlineLevel="0" collapsed="false">
      <c r="A14" s="182" t="s">
        <v>10</v>
      </c>
      <c r="B14" s="183" t="n">
        <v>3084</v>
      </c>
      <c r="C14" s="183" t="n">
        <v>496</v>
      </c>
      <c r="D14" s="184" t="n">
        <v>428</v>
      </c>
      <c r="E14" s="185" t="n">
        <v>59</v>
      </c>
      <c r="F14" s="186" t="n">
        <v>9</v>
      </c>
      <c r="G14" s="183" t="n">
        <v>517</v>
      </c>
      <c r="H14" s="184" t="n">
        <v>435</v>
      </c>
      <c r="I14" s="185" t="n">
        <v>80</v>
      </c>
      <c r="J14" s="186" t="n">
        <v>2</v>
      </c>
      <c r="K14" s="183" t="n">
        <v>935</v>
      </c>
      <c r="L14" s="184" t="n">
        <v>714</v>
      </c>
      <c r="M14" s="185" t="n">
        <v>206</v>
      </c>
      <c r="N14" s="186" t="n">
        <v>15</v>
      </c>
      <c r="O14" s="183" t="n">
        <v>551</v>
      </c>
      <c r="P14" s="184" t="n">
        <v>345</v>
      </c>
      <c r="Q14" s="185" t="n">
        <v>177</v>
      </c>
      <c r="R14" s="186" t="n">
        <v>29</v>
      </c>
      <c r="S14" s="183" t="n">
        <v>585</v>
      </c>
      <c r="T14" s="184" t="n">
        <v>217</v>
      </c>
      <c r="U14" s="185" t="n">
        <v>212</v>
      </c>
      <c r="V14" s="186" t="n">
        <v>156</v>
      </c>
      <c r="W14" s="175"/>
    </row>
    <row r="15" s="176" customFormat="true" ht="12" hidden="false" customHeight="true" outlineLevel="0" collapsed="false">
      <c r="A15" s="182" t="s">
        <v>11</v>
      </c>
      <c r="B15" s="183" t="n">
        <v>443</v>
      </c>
      <c r="C15" s="183" t="n">
        <v>13</v>
      </c>
      <c r="D15" s="184" t="n">
        <v>9</v>
      </c>
      <c r="E15" s="185" t="n">
        <v>4</v>
      </c>
      <c r="F15" s="186" t="n">
        <v>0</v>
      </c>
      <c r="G15" s="183" t="n">
        <v>55</v>
      </c>
      <c r="H15" s="184" t="n">
        <v>40</v>
      </c>
      <c r="I15" s="185" t="n">
        <v>13</v>
      </c>
      <c r="J15" s="186" t="n">
        <v>2</v>
      </c>
      <c r="K15" s="183" t="n">
        <v>134</v>
      </c>
      <c r="L15" s="184" t="n">
        <v>91</v>
      </c>
      <c r="M15" s="185" t="n">
        <v>42</v>
      </c>
      <c r="N15" s="186" t="n">
        <v>1</v>
      </c>
      <c r="O15" s="183" t="n">
        <v>131</v>
      </c>
      <c r="P15" s="184" t="n">
        <v>81</v>
      </c>
      <c r="Q15" s="185" t="n">
        <v>48</v>
      </c>
      <c r="R15" s="186" t="n">
        <v>2</v>
      </c>
      <c r="S15" s="183" t="n">
        <v>110</v>
      </c>
      <c r="T15" s="184" t="n">
        <v>37</v>
      </c>
      <c r="U15" s="185" t="n">
        <v>68</v>
      </c>
      <c r="V15" s="186" t="n">
        <v>5</v>
      </c>
      <c r="W15" s="175"/>
    </row>
    <row r="16" s="176" customFormat="true" ht="12" hidden="false" customHeight="true" outlineLevel="0" collapsed="false">
      <c r="A16" s="182" t="s">
        <v>12</v>
      </c>
      <c r="B16" s="183" t="n">
        <v>641</v>
      </c>
      <c r="C16" s="183" t="n">
        <v>44</v>
      </c>
      <c r="D16" s="184" t="n">
        <v>36</v>
      </c>
      <c r="E16" s="185" t="n">
        <v>8</v>
      </c>
      <c r="F16" s="186" t="n">
        <v>0</v>
      </c>
      <c r="G16" s="183" t="n">
        <v>81</v>
      </c>
      <c r="H16" s="184" t="n">
        <v>76</v>
      </c>
      <c r="I16" s="185" t="n">
        <v>5</v>
      </c>
      <c r="J16" s="186" t="n">
        <v>0</v>
      </c>
      <c r="K16" s="183" t="n">
        <v>200</v>
      </c>
      <c r="L16" s="184" t="n">
        <v>182</v>
      </c>
      <c r="M16" s="185" t="n">
        <v>18</v>
      </c>
      <c r="N16" s="186" t="n">
        <v>0</v>
      </c>
      <c r="O16" s="183" t="n">
        <v>160</v>
      </c>
      <c r="P16" s="184" t="n">
        <v>129</v>
      </c>
      <c r="Q16" s="185" t="n">
        <v>31</v>
      </c>
      <c r="R16" s="186" t="n">
        <v>0</v>
      </c>
      <c r="S16" s="183" t="n">
        <v>156</v>
      </c>
      <c r="T16" s="184" t="n">
        <v>112</v>
      </c>
      <c r="U16" s="185" t="n">
        <v>44</v>
      </c>
      <c r="V16" s="186" t="n">
        <v>0</v>
      </c>
      <c r="W16" s="175"/>
    </row>
    <row r="17" s="176" customFormat="true" ht="12" hidden="false" customHeight="true" outlineLevel="0" collapsed="false">
      <c r="A17" s="182" t="s">
        <v>13</v>
      </c>
      <c r="B17" s="183" t="n">
        <v>61</v>
      </c>
      <c r="C17" s="183" t="n">
        <v>1</v>
      </c>
      <c r="D17" s="187" t="n">
        <v>1</v>
      </c>
      <c r="E17" s="188" t="n">
        <v>0</v>
      </c>
      <c r="F17" s="189" t="n">
        <v>0</v>
      </c>
      <c r="G17" s="183" t="n">
        <v>3</v>
      </c>
      <c r="H17" s="187" t="n">
        <v>3</v>
      </c>
      <c r="I17" s="188" t="n">
        <v>0</v>
      </c>
      <c r="J17" s="189" t="n">
        <v>0</v>
      </c>
      <c r="K17" s="183" t="n">
        <v>11</v>
      </c>
      <c r="L17" s="187" t="n">
        <v>9</v>
      </c>
      <c r="M17" s="188" t="n">
        <v>1</v>
      </c>
      <c r="N17" s="189" t="n">
        <v>1</v>
      </c>
      <c r="O17" s="183" t="n">
        <v>13</v>
      </c>
      <c r="P17" s="187" t="n">
        <v>12</v>
      </c>
      <c r="Q17" s="188" t="n">
        <v>1</v>
      </c>
      <c r="R17" s="189" t="n">
        <v>0</v>
      </c>
      <c r="S17" s="183" t="n">
        <v>33</v>
      </c>
      <c r="T17" s="187" t="n">
        <v>9</v>
      </c>
      <c r="U17" s="188" t="n">
        <v>10</v>
      </c>
      <c r="V17" s="189" t="n">
        <v>14</v>
      </c>
      <c r="W17" s="175"/>
    </row>
    <row r="18" s="176" customFormat="true" ht="12" hidden="false" customHeight="true" outlineLevel="0" collapsed="false">
      <c r="A18" s="182" t="s">
        <v>14</v>
      </c>
      <c r="B18" s="183" t="n">
        <v>30</v>
      </c>
      <c r="C18" s="183" t="n">
        <v>2</v>
      </c>
      <c r="D18" s="187" t="n">
        <v>2</v>
      </c>
      <c r="E18" s="188" t="n">
        <v>0</v>
      </c>
      <c r="F18" s="189" t="n">
        <v>0</v>
      </c>
      <c r="G18" s="183" t="n">
        <v>1</v>
      </c>
      <c r="H18" s="187" t="n">
        <v>1</v>
      </c>
      <c r="I18" s="188" t="n">
        <v>0</v>
      </c>
      <c r="J18" s="189" t="n">
        <v>0</v>
      </c>
      <c r="K18" s="183" t="n">
        <v>7</v>
      </c>
      <c r="L18" s="187" t="n">
        <v>4</v>
      </c>
      <c r="M18" s="188" t="n">
        <v>3</v>
      </c>
      <c r="N18" s="189" t="n">
        <v>0</v>
      </c>
      <c r="O18" s="183" t="n">
        <v>7</v>
      </c>
      <c r="P18" s="187" t="n">
        <v>6</v>
      </c>
      <c r="Q18" s="188" t="n">
        <v>1</v>
      </c>
      <c r="R18" s="189" t="n">
        <v>0</v>
      </c>
      <c r="S18" s="183" t="n">
        <v>13</v>
      </c>
      <c r="T18" s="187" t="n">
        <v>9</v>
      </c>
      <c r="U18" s="188" t="n">
        <v>4</v>
      </c>
      <c r="V18" s="189" t="n">
        <v>0</v>
      </c>
      <c r="W18" s="175"/>
    </row>
    <row r="19" s="176" customFormat="true" ht="12" hidden="false" customHeight="true" outlineLevel="0" collapsed="false">
      <c r="A19" s="182" t="s">
        <v>15</v>
      </c>
      <c r="B19" s="183" t="n">
        <v>649</v>
      </c>
      <c r="C19" s="183" t="n">
        <v>34</v>
      </c>
      <c r="D19" s="184" t="n">
        <v>31</v>
      </c>
      <c r="E19" s="185" t="n">
        <v>3</v>
      </c>
      <c r="F19" s="186" t="n">
        <v>0</v>
      </c>
      <c r="G19" s="183" t="n">
        <v>77</v>
      </c>
      <c r="H19" s="184" t="n">
        <v>66</v>
      </c>
      <c r="I19" s="185" t="n">
        <v>9</v>
      </c>
      <c r="J19" s="186" t="n">
        <v>2</v>
      </c>
      <c r="K19" s="183" t="n">
        <v>205</v>
      </c>
      <c r="L19" s="184" t="n">
        <v>178</v>
      </c>
      <c r="M19" s="185" t="n">
        <v>24</v>
      </c>
      <c r="N19" s="186" t="n">
        <v>3</v>
      </c>
      <c r="O19" s="183" t="n">
        <v>139</v>
      </c>
      <c r="P19" s="184" t="n">
        <v>93</v>
      </c>
      <c r="Q19" s="185" t="n">
        <v>42</v>
      </c>
      <c r="R19" s="186" t="n">
        <v>4</v>
      </c>
      <c r="S19" s="183" t="n">
        <v>194</v>
      </c>
      <c r="T19" s="184" t="n">
        <v>63</v>
      </c>
      <c r="U19" s="185" t="n">
        <v>111</v>
      </c>
      <c r="V19" s="186" t="n">
        <v>20</v>
      </c>
      <c r="W19" s="175"/>
    </row>
    <row r="20" s="176" customFormat="true" ht="12" hidden="false" customHeight="true" outlineLevel="0" collapsed="false">
      <c r="A20" s="182" t="s">
        <v>16</v>
      </c>
      <c r="B20" s="183" t="n">
        <v>2257</v>
      </c>
      <c r="C20" s="183" t="n">
        <v>241</v>
      </c>
      <c r="D20" s="184" t="n">
        <v>222</v>
      </c>
      <c r="E20" s="185" t="n">
        <v>19</v>
      </c>
      <c r="F20" s="186" t="n">
        <v>0</v>
      </c>
      <c r="G20" s="183" t="n">
        <v>273</v>
      </c>
      <c r="H20" s="184" t="n">
        <v>221</v>
      </c>
      <c r="I20" s="185" t="n">
        <v>48</v>
      </c>
      <c r="J20" s="186" t="n">
        <v>4</v>
      </c>
      <c r="K20" s="183" t="n">
        <v>678</v>
      </c>
      <c r="L20" s="184" t="n">
        <v>457</v>
      </c>
      <c r="M20" s="185" t="n">
        <v>208</v>
      </c>
      <c r="N20" s="186" t="n">
        <v>13</v>
      </c>
      <c r="O20" s="183" t="n">
        <v>492</v>
      </c>
      <c r="P20" s="184" t="n">
        <v>197</v>
      </c>
      <c r="Q20" s="185" t="n">
        <v>270</v>
      </c>
      <c r="R20" s="186" t="n">
        <v>25</v>
      </c>
      <c r="S20" s="183" t="n">
        <v>573</v>
      </c>
      <c r="T20" s="184" t="n">
        <v>95</v>
      </c>
      <c r="U20" s="185" t="n">
        <v>372</v>
      </c>
      <c r="V20" s="186" t="n">
        <v>106</v>
      </c>
      <c r="W20" s="175"/>
    </row>
    <row r="21" s="176" customFormat="true" ht="12" hidden="false" customHeight="true" outlineLevel="0" collapsed="false">
      <c r="A21" s="182" t="s">
        <v>17</v>
      </c>
      <c r="B21" s="183" t="n">
        <v>999</v>
      </c>
      <c r="C21" s="183" t="n">
        <v>87</v>
      </c>
      <c r="D21" s="184" t="n">
        <v>75</v>
      </c>
      <c r="E21" s="185" t="n">
        <v>10</v>
      </c>
      <c r="F21" s="186" t="n">
        <v>2</v>
      </c>
      <c r="G21" s="183" t="n">
        <v>145</v>
      </c>
      <c r="H21" s="184" t="n">
        <v>122</v>
      </c>
      <c r="I21" s="185" t="n">
        <v>15</v>
      </c>
      <c r="J21" s="186" t="n">
        <v>8</v>
      </c>
      <c r="K21" s="183" t="n">
        <v>323</v>
      </c>
      <c r="L21" s="184" t="n">
        <v>223</v>
      </c>
      <c r="M21" s="185" t="n">
        <v>82</v>
      </c>
      <c r="N21" s="186" t="n">
        <v>18</v>
      </c>
      <c r="O21" s="183" t="n">
        <v>220</v>
      </c>
      <c r="P21" s="184" t="n">
        <v>105</v>
      </c>
      <c r="Q21" s="185" t="n">
        <v>101</v>
      </c>
      <c r="R21" s="186" t="n">
        <v>14</v>
      </c>
      <c r="S21" s="183" t="n">
        <v>224</v>
      </c>
      <c r="T21" s="184" t="n">
        <v>78</v>
      </c>
      <c r="U21" s="185" t="n">
        <v>124</v>
      </c>
      <c r="V21" s="186" t="n">
        <v>22</v>
      </c>
      <c r="W21" s="175"/>
    </row>
    <row r="22" s="176" customFormat="true" ht="12" hidden="false" customHeight="true" outlineLevel="0" collapsed="false">
      <c r="A22" s="182" t="s">
        <v>18</v>
      </c>
      <c r="B22" s="183" t="n">
        <v>145</v>
      </c>
      <c r="C22" s="183" t="n">
        <v>7</v>
      </c>
      <c r="D22" s="184" t="n">
        <v>7</v>
      </c>
      <c r="E22" s="185" t="n">
        <v>0</v>
      </c>
      <c r="F22" s="186" t="n">
        <v>0</v>
      </c>
      <c r="G22" s="183" t="n">
        <v>17</v>
      </c>
      <c r="H22" s="184" t="n">
        <v>14</v>
      </c>
      <c r="I22" s="185" t="n">
        <v>3</v>
      </c>
      <c r="J22" s="186" t="n">
        <v>0</v>
      </c>
      <c r="K22" s="183" t="n">
        <v>52</v>
      </c>
      <c r="L22" s="184" t="n">
        <v>32</v>
      </c>
      <c r="M22" s="185" t="n">
        <v>18</v>
      </c>
      <c r="N22" s="186" t="n">
        <v>2</v>
      </c>
      <c r="O22" s="183" t="n">
        <v>33</v>
      </c>
      <c r="P22" s="184" t="n">
        <v>18</v>
      </c>
      <c r="Q22" s="185" t="n">
        <v>15</v>
      </c>
      <c r="R22" s="186" t="n">
        <v>0</v>
      </c>
      <c r="S22" s="183" t="n">
        <v>36</v>
      </c>
      <c r="T22" s="184" t="n">
        <v>7</v>
      </c>
      <c r="U22" s="185" t="n">
        <v>28</v>
      </c>
      <c r="V22" s="186" t="n">
        <v>1</v>
      </c>
      <c r="W22" s="175"/>
    </row>
    <row r="23" s="176" customFormat="true" ht="12" hidden="false" customHeight="true" outlineLevel="0" collapsed="false">
      <c r="A23" s="182" t="s">
        <v>19</v>
      </c>
      <c r="B23" s="183" t="n">
        <v>105</v>
      </c>
      <c r="C23" s="183" t="n">
        <v>0</v>
      </c>
      <c r="D23" s="184" t="n">
        <v>0</v>
      </c>
      <c r="E23" s="185" t="n">
        <v>0</v>
      </c>
      <c r="F23" s="186" t="n">
        <v>0</v>
      </c>
      <c r="G23" s="183" t="n">
        <v>5</v>
      </c>
      <c r="H23" s="184" t="n">
        <v>5</v>
      </c>
      <c r="I23" s="185" t="n">
        <v>0</v>
      </c>
      <c r="J23" s="186" t="n">
        <v>0</v>
      </c>
      <c r="K23" s="183" t="n">
        <v>28</v>
      </c>
      <c r="L23" s="184" t="n">
        <v>19</v>
      </c>
      <c r="M23" s="185" t="n">
        <v>9</v>
      </c>
      <c r="N23" s="186" t="n">
        <v>0</v>
      </c>
      <c r="O23" s="183" t="n">
        <v>36</v>
      </c>
      <c r="P23" s="184" t="n">
        <v>11</v>
      </c>
      <c r="Q23" s="185" t="n">
        <v>25</v>
      </c>
      <c r="R23" s="186" t="n">
        <v>0</v>
      </c>
      <c r="S23" s="183" t="n">
        <v>36</v>
      </c>
      <c r="T23" s="184" t="n">
        <v>6</v>
      </c>
      <c r="U23" s="185" t="n">
        <v>30</v>
      </c>
      <c r="V23" s="186" t="n">
        <v>0</v>
      </c>
      <c r="W23" s="175"/>
    </row>
    <row r="24" s="176" customFormat="true" ht="12" hidden="false" customHeight="true" outlineLevel="0" collapsed="false">
      <c r="A24" s="182" t="s">
        <v>65</v>
      </c>
      <c r="B24" s="183" t="s">
        <v>66</v>
      </c>
      <c r="C24" s="183" t="s">
        <v>66</v>
      </c>
      <c r="D24" s="39" t="s">
        <v>66</v>
      </c>
      <c r="E24" s="190" t="s">
        <v>66</v>
      </c>
      <c r="F24" s="146" t="s">
        <v>66</v>
      </c>
      <c r="G24" s="183" t="s">
        <v>66</v>
      </c>
      <c r="H24" s="39" t="s">
        <v>66</v>
      </c>
      <c r="I24" s="190" t="s">
        <v>66</v>
      </c>
      <c r="J24" s="146" t="s">
        <v>66</v>
      </c>
      <c r="K24" s="183" t="s">
        <v>66</v>
      </c>
      <c r="L24" s="39" t="s">
        <v>66</v>
      </c>
      <c r="M24" s="190" t="s">
        <v>66</v>
      </c>
      <c r="N24" s="146" t="s">
        <v>66</v>
      </c>
      <c r="O24" s="183" t="s">
        <v>66</v>
      </c>
      <c r="P24" s="39" t="s">
        <v>66</v>
      </c>
      <c r="Q24" s="190" t="s">
        <v>66</v>
      </c>
      <c r="R24" s="146" t="s">
        <v>66</v>
      </c>
      <c r="S24" s="183" t="s">
        <v>66</v>
      </c>
      <c r="T24" s="39" t="s">
        <v>66</v>
      </c>
      <c r="U24" s="190" t="s">
        <v>66</v>
      </c>
      <c r="V24" s="146" t="s">
        <v>66</v>
      </c>
      <c r="W24" s="175"/>
    </row>
    <row r="25" s="176" customFormat="true" ht="12" hidden="false" customHeight="true" outlineLevel="0" collapsed="false">
      <c r="A25" s="182" t="s">
        <v>21</v>
      </c>
      <c r="B25" s="183" t="n">
        <v>293</v>
      </c>
      <c r="C25" s="183" t="n">
        <v>9</v>
      </c>
      <c r="D25" s="184" t="n">
        <v>9</v>
      </c>
      <c r="E25" s="185" t="n">
        <v>0</v>
      </c>
      <c r="F25" s="186" t="n">
        <v>0</v>
      </c>
      <c r="G25" s="183" t="n">
        <v>37</v>
      </c>
      <c r="H25" s="184" t="n">
        <v>29</v>
      </c>
      <c r="I25" s="185" t="n">
        <v>6</v>
      </c>
      <c r="J25" s="186" t="n">
        <v>2</v>
      </c>
      <c r="K25" s="183" t="n">
        <v>87</v>
      </c>
      <c r="L25" s="184" t="n">
        <v>62</v>
      </c>
      <c r="M25" s="185" t="n">
        <v>17</v>
      </c>
      <c r="N25" s="186" t="n">
        <v>8</v>
      </c>
      <c r="O25" s="183" t="n">
        <v>83</v>
      </c>
      <c r="P25" s="184" t="n">
        <v>42</v>
      </c>
      <c r="Q25" s="185" t="n">
        <v>39</v>
      </c>
      <c r="R25" s="186" t="n">
        <v>2</v>
      </c>
      <c r="S25" s="183" t="n">
        <v>77</v>
      </c>
      <c r="T25" s="184" t="n">
        <v>18</v>
      </c>
      <c r="U25" s="185" t="n">
        <v>53</v>
      </c>
      <c r="V25" s="186" t="n">
        <v>6</v>
      </c>
      <c r="W25" s="175"/>
    </row>
    <row r="26" s="176" customFormat="true" ht="12" hidden="false" customHeight="true" outlineLevel="0" collapsed="false">
      <c r="A26" s="182" t="s">
        <v>22</v>
      </c>
      <c r="B26" s="183" t="n">
        <v>173</v>
      </c>
      <c r="C26" s="183" t="n">
        <v>4</v>
      </c>
      <c r="D26" s="184" t="n">
        <v>3</v>
      </c>
      <c r="E26" s="185" t="n">
        <v>1</v>
      </c>
      <c r="F26" s="186" t="n">
        <v>0</v>
      </c>
      <c r="G26" s="183" t="n">
        <v>8</v>
      </c>
      <c r="H26" s="184" t="n">
        <v>3</v>
      </c>
      <c r="I26" s="185" t="n">
        <v>5</v>
      </c>
      <c r="J26" s="186" t="n">
        <v>0</v>
      </c>
      <c r="K26" s="183" t="n">
        <v>29</v>
      </c>
      <c r="L26" s="184" t="n">
        <v>22</v>
      </c>
      <c r="M26" s="185" t="n">
        <v>7</v>
      </c>
      <c r="N26" s="186" t="n">
        <v>0</v>
      </c>
      <c r="O26" s="183" t="n">
        <v>44</v>
      </c>
      <c r="P26" s="184" t="n">
        <v>34</v>
      </c>
      <c r="Q26" s="185" t="n">
        <v>10</v>
      </c>
      <c r="R26" s="186" t="n">
        <v>0</v>
      </c>
      <c r="S26" s="183" t="n">
        <v>88</v>
      </c>
      <c r="T26" s="184" t="n">
        <v>63</v>
      </c>
      <c r="U26" s="185" t="n">
        <v>25</v>
      </c>
      <c r="V26" s="186" t="n">
        <v>0</v>
      </c>
      <c r="W26" s="175"/>
    </row>
    <row r="27" s="176" customFormat="true" ht="12" hidden="false" customHeight="true" outlineLevel="0" collapsed="false">
      <c r="A27" s="182" t="s">
        <v>23</v>
      </c>
      <c r="B27" s="183" t="n">
        <v>285</v>
      </c>
      <c r="C27" s="183" t="n">
        <v>8</v>
      </c>
      <c r="D27" s="184" t="n">
        <v>8</v>
      </c>
      <c r="E27" s="185" t="n">
        <v>0</v>
      </c>
      <c r="F27" s="186" t="n">
        <v>0</v>
      </c>
      <c r="G27" s="183" t="n">
        <v>34</v>
      </c>
      <c r="H27" s="184" t="n">
        <v>30</v>
      </c>
      <c r="I27" s="185" t="n">
        <v>3</v>
      </c>
      <c r="J27" s="186" t="n">
        <v>1</v>
      </c>
      <c r="K27" s="183" t="n">
        <v>100</v>
      </c>
      <c r="L27" s="184" t="n">
        <v>78</v>
      </c>
      <c r="M27" s="185" t="n">
        <v>18</v>
      </c>
      <c r="N27" s="186" t="n">
        <v>4</v>
      </c>
      <c r="O27" s="183" t="n">
        <v>84</v>
      </c>
      <c r="P27" s="184" t="n">
        <v>41</v>
      </c>
      <c r="Q27" s="185" t="n">
        <v>43</v>
      </c>
      <c r="R27" s="186" t="n">
        <v>0</v>
      </c>
      <c r="S27" s="183" t="n">
        <v>59</v>
      </c>
      <c r="T27" s="184" t="n">
        <v>18</v>
      </c>
      <c r="U27" s="185" t="n">
        <v>35</v>
      </c>
      <c r="V27" s="186" t="n">
        <v>6</v>
      </c>
      <c r="W27" s="175"/>
    </row>
    <row r="28" s="176" customFormat="true" ht="12" hidden="false" customHeight="true" outlineLevel="0" collapsed="false">
      <c r="A28" s="182" t="s">
        <v>24</v>
      </c>
      <c r="B28" s="183" t="n">
        <v>2426</v>
      </c>
      <c r="C28" s="183" t="n">
        <v>245</v>
      </c>
      <c r="D28" s="184" t="n">
        <v>233</v>
      </c>
      <c r="E28" s="185" t="n">
        <v>8</v>
      </c>
      <c r="F28" s="186" t="n">
        <v>4</v>
      </c>
      <c r="G28" s="183" t="n">
        <v>312</v>
      </c>
      <c r="H28" s="184" t="n">
        <v>274</v>
      </c>
      <c r="I28" s="185" t="n">
        <v>28</v>
      </c>
      <c r="J28" s="186" t="n">
        <v>10</v>
      </c>
      <c r="K28" s="183" t="n">
        <v>666</v>
      </c>
      <c r="L28" s="184" t="n">
        <v>493</v>
      </c>
      <c r="M28" s="185" t="n">
        <v>149</v>
      </c>
      <c r="N28" s="186" t="n">
        <v>24</v>
      </c>
      <c r="O28" s="183" t="n">
        <v>547</v>
      </c>
      <c r="P28" s="184" t="n">
        <v>323</v>
      </c>
      <c r="Q28" s="185" t="n">
        <v>192</v>
      </c>
      <c r="R28" s="186" t="n">
        <v>32</v>
      </c>
      <c r="S28" s="183" t="n">
        <v>656</v>
      </c>
      <c r="T28" s="184" t="n">
        <v>178</v>
      </c>
      <c r="U28" s="185" t="n">
        <v>261</v>
      </c>
      <c r="V28" s="186" t="n">
        <v>217</v>
      </c>
      <c r="W28" s="175"/>
    </row>
    <row r="29" s="176" customFormat="true" ht="12" hidden="false" customHeight="true" outlineLevel="0" collapsed="false">
      <c r="A29" s="182" t="s">
        <v>67</v>
      </c>
      <c r="B29" s="183" t="s">
        <v>66</v>
      </c>
      <c r="C29" s="183" t="s">
        <v>66</v>
      </c>
      <c r="D29" s="39" t="s">
        <v>66</v>
      </c>
      <c r="E29" s="190" t="s">
        <v>66</v>
      </c>
      <c r="F29" s="146" t="s">
        <v>66</v>
      </c>
      <c r="G29" s="183" t="s">
        <v>66</v>
      </c>
      <c r="H29" s="39" t="s">
        <v>66</v>
      </c>
      <c r="I29" s="190" t="s">
        <v>66</v>
      </c>
      <c r="J29" s="146" t="s">
        <v>66</v>
      </c>
      <c r="K29" s="183" t="s">
        <v>66</v>
      </c>
      <c r="L29" s="39" t="s">
        <v>66</v>
      </c>
      <c r="M29" s="190" t="s">
        <v>66</v>
      </c>
      <c r="N29" s="146" t="s">
        <v>66</v>
      </c>
      <c r="O29" s="183" t="s">
        <v>66</v>
      </c>
      <c r="P29" s="39" t="s">
        <v>66</v>
      </c>
      <c r="Q29" s="190" t="s">
        <v>66</v>
      </c>
      <c r="R29" s="146" t="s">
        <v>66</v>
      </c>
      <c r="S29" s="183" t="s">
        <v>66</v>
      </c>
      <c r="T29" s="39" t="s">
        <v>66</v>
      </c>
      <c r="U29" s="190" t="s">
        <v>66</v>
      </c>
      <c r="V29" s="146" t="s">
        <v>66</v>
      </c>
      <c r="W29" s="175"/>
    </row>
    <row r="30" s="176" customFormat="true" ht="12" hidden="false" customHeight="true" outlineLevel="0" collapsed="false">
      <c r="A30" s="182" t="s">
        <v>26</v>
      </c>
      <c r="B30" s="183" t="n">
        <v>72</v>
      </c>
      <c r="C30" s="183" t="n">
        <v>5</v>
      </c>
      <c r="D30" s="184" t="n">
        <v>1</v>
      </c>
      <c r="E30" s="185" t="n">
        <v>4</v>
      </c>
      <c r="F30" s="186" t="n">
        <v>0</v>
      </c>
      <c r="G30" s="183" t="n">
        <v>8</v>
      </c>
      <c r="H30" s="184" t="n">
        <v>1</v>
      </c>
      <c r="I30" s="185" t="n">
        <v>7</v>
      </c>
      <c r="J30" s="186" t="n">
        <v>0</v>
      </c>
      <c r="K30" s="183" t="n">
        <v>31</v>
      </c>
      <c r="L30" s="184" t="n">
        <v>8</v>
      </c>
      <c r="M30" s="185" t="n">
        <v>21</v>
      </c>
      <c r="N30" s="186" t="n">
        <v>2</v>
      </c>
      <c r="O30" s="183" t="n">
        <v>11</v>
      </c>
      <c r="P30" s="184" t="n">
        <v>2</v>
      </c>
      <c r="Q30" s="185" t="n">
        <v>9</v>
      </c>
      <c r="R30" s="186" t="n">
        <v>0</v>
      </c>
      <c r="S30" s="183" t="n">
        <v>17</v>
      </c>
      <c r="T30" s="184" t="n">
        <v>3</v>
      </c>
      <c r="U30" s="185" t="n">
        <v>14</v>
      </c>
      <c r="V30" s="186" t="n">
        <v>0</v>
      </c>
      <c r="W30" s="175"/>
    </row>
    <row r="31" s="176" customFormat="true" ht="12" hidden="false" customHeight="true" outlineLevel="0" collapsed="false">
      <c r="A31" s="182" t="s">
        <v>27</v>
      </c>
      <c r="B31" s="183" t="n">
        <v>964</v>
      </c>
      <c r="C31" s="183" t="n">
        <v>100</v>
      </c>
      <c r="D31" s="184" t="n">
        <v>96</v>
      </c>
      <c r="E31" s="185" t="n">
        <v>3</v>
      </c>
      <c r="F31" s="186" t="n">
        <v>1</v>
      </c>
      <c r="G31" s="183" t="n">
        <v>110</v>
      </c>
      <c r="H31" s="184" t="n">
        <v>93</v>
      </c>
      <c r="I31" s="185" t="n">
        <v>11</v>
      </c>
      <c r="J31" s="186" t="n">
        <v>6</v>
      </c>
      <c r="K31" s="183" t="n">
        <v>314</v>
      </c>
      <c r="L31" s="184" t="n">
        <v>241</v>
      </c>
      <c r="M31" s="185" t="n">
        <v>58</v>
      </c>
      <c r="N31" s="186" t="n">
        <v>15</v>
      </c>
      <c r="O31" s="183" t="n">
        <v>212</v>
      </c>
      <c r="P31" s="184" t="n">
        <v>124</v>
      </c>
      <c r="Q31" s="185" t="n">
        <v>68</v>
      </c>
      <c r="R31" s="186" t="n">
        <v>20</v>
      </c>
      <c r="S31" s="183" t="n">
        <v>228</v>
      </c>
      <c r="T31" s="184" t="n">
        <v>77</v>
      </c>
      <c r="U31" s="185" t="n">
        <v>82</v>
      </c>
      <c r="V31" s="186" t="n">
        <v>69</v>
      </c>
      <c r="W31" s="175"/>
    </row>
    <row r="32" s="176" customFormat="true" ht="12" hidden="false" customHeight="true" outlineLevel="0" collapsed="false">
      <c r="A32" s="182" t="s">
        <v>28</v>
      </c>
      <c r="B32" s="183" t="n">
        <v>100</v>
      </c>
      <c r="C32" s="183" t="n">
        <v>1</v>
      </c>
      <c r="D32" s="184" t="n">
        <v>1</v>
      </c>
      <c r="E32" s="185" t="n">
        <v>0</v>
      </c>
      <c r="F32" s="186" t="n">
        <v>0</v>
      </c>
      <c r="G32" s="183" t="n">
        <v>18</v>
      </c>
      <c r="H32" s="184" t="n">
        <v>15</v>
      </c>
      <c r="I32" s="185" t="n">
        <v>1</v>
      </c>
      <c r="J32" s="186" t="n">
        <v>2</v>
      </c>
      <c r="K32" s="183" t="n">
        <v>32</v>
      </c>
      <c r="L32" s="184" t="n">
        <v>18</v>
      </c>
      <c r="M32" s="185" t="n">
        <v>10</v>
      </c>
      <c r="N32" s="186" t="n">
        <v>4</v>
      </c>
      <c r="O32" s="183" t="n">
        <v>24</v>
      </c>
      <c r="P32" s="184" t="n">
        <v>19</v>
      </c>
      <c r="Q32" s="185" t="n">
        <v>5</v>
      </c>
      <c r="R32" s="186" t="n">
        <v>0</v>
      </c>
      <c r="S32" s="183" t="n">
        <v>25</v>
      </c>
      <c r="T32" s="184" t="n">
        <v>18</v>
      </c>
      <c r="U32" s="185" t="n">
        <v>6</v>
      </c>
      <c r="V32" s="186" t="n">
        <v>1</v>
      </c>
      <c r="W32" s="175"/>
    </row>
    <row r="33" s="176" customFormat="true" ht="12" hidden="false" customHeight="true" outlineLevel="0" collapsed="false">
      <c r="A33" s="182" t="s">
        <v>29</v>
      </c>
      <c r="B33" s="183" t="n">
        <v>187</v>
      </c>
      <c r="C33" s="183" t="n">
        <v>13</v>
      </c>
      <c r="D33" s="184" t="n">
        <v>10</v>
      </c>
      <c r="E33" s="185" t="n">
        <v>1</v>
      </c>
      <c r="F33" s="186" t="n">
        <v>2</v>
      </c>
      <c r="G33" s="183" t="n">
        <v>21</v>
      </c>
      <c r="H33" s="184" t="n">
        <v>18</v>
      </c>
      <c r="I33" s="185" t="n">
        <v>3</v>
      </c>
      <c r="J33" s="186" t="n">
        <v>0</v>
      </c>
      <c r="K33" s="183" t="n">
        <v>63</v>
      </c>
      <c r="L33" s="184" t="n">
        <v>45</v>
      </c>
      <c r="M33" s="185" t="n">
        <v>14</v>
      </c>
      <c r="N33" s="186" t="n">
        <v>4</v>
      </c>
      <c r="O33" s="183" t="n">
        <v>49</v>
      </c>
      <c r="P33" s="184" t="n">
        <v>38</v>
      </c>
      <c r="Q33" s="185" t="n">
        <v>10</v>
      </c>
      <c r="R33" s="186" t="n">
        <v>1</v>
      </c>
      <c r="S33" s="183" t="n">
        <v>41</v>
      </c>
      <c r="T33" s="184" t="n">
        <v>17</v>
      </c>
      <c r="U33" s="185" t="n">
        <v>21</v>
      </c>
      <c r="V33" s="186" t="n">
        <v>3</v>
      </c>
      <c r="W33" s="175"/>
    </row>
    <row r="34" s="176" customFormat="true" ht="12" hidden="false" customHeight="true" outlineLevel="0" collapsed="false">
      <c r="A34" s="182" t="s">
        <v>30</v>
      </c>
      <c r="B34" s="183" t="n">
        <v>911</v>
      </c>
      <c r="C34" s="183" t="n">
        <v>88</v>
      </c>
      <c r="D34" s="184" t="n">
        <v>82</v>
      </c>
      <c r="E34" s="185" t="n">
        <v>5</v>
      </c>
      <c r="F34" s="186" t="n">
        <v>1</v>
      </c>
      <c r="G34" s="183" t="n">
        <v>144</v>
      </c>
      <c r="H34" s="184" t="n">
        <v>126</v>
      </c>
      <c r="I34" s="185" t="n">
        <v>11</v>
      </c>
      <c r="J34" s="186" t="n">
        <v>7</v>
      </c>
      <c r="K34" s="183" t="n">
        <v>283</v>
      </c>
      <c r="L34" s="184" t="n">
        <v>227</v>
      </c>
      <c r="M34" s="185" t="n">
        <v>49</v>
      </c>
      <c r="N34" s="186" t="n">
        <v>7</v>
      </c>
      <c r="O34" s="183" t="n">
        <v>216</v>
      </c>
      <c r="P34" s="184" t="n">
        <v>134</v>
      </c>
      <c r="Q34" s="185" t="n">
        <v>70</v>
      </c>
      <c r="R34" s="186" t="n">
        <v>12</v>
      </c>
      <c r="S34" s="183" t="n">
        <v>180</v>
      </c>
      <c r="T34" s="184" t="n">
        <v>70</v>
      </c>
      <c r="U34" s="185" t="n">
        <v>69</v>
      </c>
      <c r="V34" s="186" t="n">
        <v>41</v>
      </c>
      <c r="W34" s="175"/>
    </row>
    <row r="35" s="176" customFormat="true" ht="12" hidden="false" customHeight="true" outlineLevel="0" collapsed="false">
      <c r="A35" s="182" t="s">
        <v>31</v>
      </c>
      <c r="B35" s="183" t="n">
        <v>435</v>
      </c>
      <c r="C35" s="183" t="n">
        <v>18</v>
      </c>
      <c r="D35" s="184" t="n">
        <v>17</v>
      </c>
      <c r="E35" s="185" t="n">
        <v>1</v>
      </c>
      <c r="F35" s="186" t="n">
        <v>0</v>
      </c>
      <c r="G35" s="183" t="n">
        <v>48</v>
      </c>
      <c r="H35" s="184" t="n">
        <v>42</v>
      </c>
      <c r="I35" s="185" t="n">
        <v>6</v>
      </c>
      <c r="J35" s="186" t="n">
        <v>0</v>
      </c>
      <c r="K35" s="183" t="n">
        <v>137</v>
      </c>
      <c r="L35" s="184" t="n">
        <v>101</v>
      </c>
      <c r="M35" s="185" t="n">
        <v>36</v>
      </c>
      <c r="N35" s="186" t="n">
        <v>0</v>
      </c>
      <c r="O35" s="183" t="n">
        <v>116</v>
      </c>
      <c r="P35" s="184" t="n">
        <v>45</v>
      </c>
      <c r="Q35" s="185" t="n">
        <v>70</v>
      </c>
      <c r="R35" s="186" t="n">
        <v>1</v>
      </c>
      <c r="S35" s="183" t="n">
        <v>116</v>
      </c>
      <c r="T35" s="184" t="n">
        <v>28</v>
      </c>
      <c r="U35" s="185" t="n">
        <v>83</v>
      </c>
      <c r="V35" s="186" t="n">
        <v>5</v>
      </c>
      <c r="W35" s="175"/>
    </row>
    <row r="36" s="176" customFormat="true" ht="12" hidden="false" customHeight="true" outlineLevel="0" collapsed="false">
      <c r="A36" s="182" t="s">
        <v>32</v>
      </c>
      <c r="B36" s="183" t="n">
        <v>511</v>
      </c>
      <c r="C36" s="183" t="n">
        <v>27</v>
      </c>
      <c r="D36" s="184" t="n">
        <v>27</v>
      </c>
      <c r="E36" s="185" t="n">
        <v>0</v>
      </c>
      <c r="F36" s="186" t="n">
        <v>0</v>
      </c>
      <c r="G36" s="183" t="n">
        <v>83</v>
      </c>
      <c r="H36" s="184" t="n">
        <v>77</v>
      </c>
      <c r="I36" s="185" t="n">
        <v>6</v>
      </c>
      <c r="J36" s="186" t="n">
        <v>0</v>
      </c>
      <c r="K36" s="183" t="n">
        <v>147</v>
      </c>
      <c r="L36" s="184" t="n">
        <v>138</v>
      </c>
      <c r="M36" s="185" t="n">
        <v>9</v>
      </c>
      <c r="N36" s="186" t="n">
        <v>0</v>
      </c>
      <c r="O36" s="183" t="n">
        <v>135</v>
      </c>
      <c r="P36" s="184" t="n">
        <v>111</v>
      </c>
      <c r="Q36" s="185" t="n">
        <v>21</v>
      </c>
      <c r="R36" s="186" t="n">
        <v>3</v>
      </c>
      <c r="S36" s="183" t="n">
        <v>119</v>
      </c>
      <c r="T36" s="184" t="n">
        <v>65</v>
      </c>
      <c r="U36" s="185" t="n">
        <v>31</v>
      </c>
      <c r="V36" s="186" t="n">
        <v>23</v>
      </c>
      <c r="W36" s="175"/>
    </row>
    <row r="37" s="176" customFormat="true" ht="12" hidden="false" customHeight="true" outlineLevel="0" collapsed="false">
      <c r="A37" s="182" t="s">
        <v>33</v>
      </c>
      <c r="B37" s="183" t="n">
        <v>60</v>
      </c>
      <c r="C37" s="183" t="n">
        <v>5</v>
      </c>
      <c r="D37" s="184" t="n">
        <v>2</v>
      </c>
      <c r="E37" s="185" t="n">
        <v>2</v>
      </c>
      <c r="F37" s="186" t="n">
        <v>1</v>
      </c>
      <c r="G37" s="183" t="n">
        <v>4</v>
      </c>
      <c r="H37" s="184" t="n">
        <v>1</v>
      </c>
      <c r="I37" s="185" t="n">
        <v>1</v>
      </c>
      <c r="J37" s="186" t="n">
        <v>2</v>
      </c>
      <c r="K37" s="183" t="n">
        <v>11</v>
      </c>
      <c r="L37" s="184" t="n">
        <v>5</v>
      </c>
      <c r="M37" s="185" t="n">
        <v>0</v>
      </c>
      <c r="N37" s="186" t="n">
        <v>6</v>
      </c>
      <c r="O37" s="183" t="n">
        <v>9</v>
      </c>
      <c r="P37" s="184" t="n">
        <v>4</v>
      </c>
      <c r="Q37" s="185" t="n">
        <v>4</v>
      </c>
      <c r="R37" s="186" t="n">
        <v>1</v>
      </c>
      <c r="S37" s="183" t="n">
        <v>31</v>
      </c>
      <c r="T37" s="184" t="n">
        <v>7</v>
      </c>
      <c r="U37" s="185" t="n">
        <v>18</v>
      </c>
      <c r="V37" s="186" t="n">
        <v>6</v>
      </c>
      <c r="W37" s="175"/>
    </row>
    <row r="38" s="176" customFormat="true" ht="12" hidden="false" customHeight="true" outlineLevel="0" collapsed="false">
      <c r="A38" s="182" t="s">
        <v>34</v>
      </c>
      <c r="B38" s="183" t="n">
        <v>185</v>
      </c>
      <c r="C38" s="183" t="n">
        <v>3</v>
      </c>
      <c r="D38" s="187" t="n">
        <v>3</v>
      </c>
      <c r="E38" s="188" t="n">
        <v>0</v>
      </c>
      <c r="F38" s="189" t="n">
        <v>0</v>
      </c>
      <c r="G38" s="183" t="n">
        <v>16</v>
      </c>
      <c r="H38" s="187" t="n">
        <v>11</v>
      </c>
      <c r="I38" s="188" t="n">
        <v>5</v>
      </c>
      <c r="J38" s="189" t="n">
        <v>0</v>
      </c>
      <c r="K38" s="183" t="n">
        <v>57</v>
      </c>
      <c r="L38" s="187" t="n">
        <v>42</v>
      </c>
      <c r="M38" s="188" t="n">
        <v>15</v>
      </c>
      <c r="N38" s="189" t="n">
        <v>0</v>
      </c>
      <c r="O38" s="183" t="n">
        <v>45</v>
      </c>
      <c r="P38" s="187" t="n">
        <v>28</v>
      </c>
      <c r="Q38" s="188" t="n">
        <v>16</v>
      </c>
      <c r="R38" s="189" t="n">
        <v>1</v>
      </c>
      <c r="S38" s="183" t="n">
        <v>64</v>
      </c>
      <c r="T38" s="187" t="n">
        <v>34</v>
      </c>
      <c r="U38" s="188" t="n">
        <v>28</v>
      </c>
      <c r="V38" s="189" t="n">
        <v>2</v>
      </c>
      <c r="W38" s="175"/>
    </row>
    <row r="39" s="176" customFormat="true" ht="12" hidden="false" customHeight="true" outlineLevel="0" collapsed="false">
      <c r="A39" s="182" t="s">
        <v>35</v>
      </c>
      <c r="B39" s="183" t="n">
        <v>177</v>
      </c>
      <c r="C39" s="183" t="n">
        <v>10</v>
      </c>
      <c r="D39" s="184" t="n">
        <v>8</v>
      </c>
      <c r="E39" s="185" t="n">
        <v>2</v>
      </c>
      <c r="F39" s="186" t="n">
        <v>0</v>
      </c>
      <c r="G39" s="183" t="n">
        <v>24</v>
      </c>
      <c r="H39" s="184" t="n">
        <v>19</v>
      </c>
      <c r="I39" s="185" t="n">
        <v>3</v>
      </c>
      <c r="J39" s="186" t="n">
        <v>2</v>
      </c>
      <c r="K39" s="183" t="n">
        <v>78</v>
      </c>
      <c r="L39" s="184" t="n">
        <v>57</v>
      </c>
      <c r="M39" s="185" t="n">
        <v>16</v>
      </c>
      <c r="N39" s="186" t="n">
        <v>5</v>
      </c>
      <c r="O39" s="183" t="n">
        <v>29</v>
      </c>
      <c r="P39" s="184" t="n">
        <v>23</v>
      </c>
      <c r="Q39" s="185" t="n">
        <v>6</v>
      </c>
      <c r="R39" s="186" t="n">
        <v>0</v>
      </c>
      <c r="S39" s="183" t="n">
        <v>36</v>
      </c>
      <c r="T39" s="184" t="n">
        <v>11</v>
      </c>
      <c r="U39" s="185" t="n">
        <v>23</v>
      </c>
      <c r="V39" s="186" t="n">
        <v>2</v>
      </c>
      <c r="W39" s="175"/>
    </row>
    <row r="40" s="176" customFormat="true" ht="12" hidden="false" customHeight="true" outlineLevel="0" collapsed="false">
      <c r="A40" s="182" t="s">
        <v>36</v>
      </c>
      <c r="B40" s="183" t="n">
        <v>239</v>
      </c>
      <c r="C40" s="183" t="n">
        <v>27</v>
      </c>
      <c r="D40" s="184" t="n">
        <v>26</v>
      </c>
      <c r="E40" s="185" t="n">
        <v>0</v>
      </c>
      <c r="F40" s="186" t="n">
        <v>1</v>
      </c>
      <c r="G40" s="183" t="n">
        <v>35</v>
      </c>
      <c r="H40" s="184" t="n">
        <v>35</v>
      </c>
      <c r="I40" s="185" t="n">
        <v>0</v>
      </c>
      <c r="J40" s="186" t="n">
        <v>0</v>
      </c>
      <c r="K40" s="183" t="n">
        <v>71</v>
      </c>
      <c r="L40" s="184" t="n">
        <v>66</v>
      </c>
      <c r="M40" s="185" t="n">
        <v>5</v>
      </c>
      <c r="N40" s="186" t="n">
        <v>0</v>
      </c>
      <c r="O40" s="183" t="n">
        <v>49</v>
      </c>
      <c r="P40" s="184" t="n">
        <v>36</v>
      </c>
      <c r="Q40" s="185" t="n">
        <v>12</v>
      </c>
      <c r="R40" s="186" t="n">
        <v>1</v>
      </c>
      <c r="S40" s="183" t="n">
        <v>57</v>
      </c>
      <c r="T40" s="184" t="n">
        <v>26</v>
      </c>
      <c r="U40" s="185" t="n">
        <v>13</v>
      </c>
      <c r="V40" s="186" t="n">
        <v>18</v>
      </c>
      <c r="W40" s="175"/>
    </row>
    <row r="41" s="176" customFormat="true" ht="12" hidden="false" customHeight="true" outlineLevel="0" collapsed="false">
      <c r="A41" s="182" t="s">
        <v>37</v>
      </c>
      <c r="B41" s="183" t="n">
        <v>899</v>
      </c>
      <c r="C41" s="183" t="n">
        <v>50</v>
      </c>
      <c r="D41" s="184" t="n">
        <v>49</v>
      </c>
      <c r="E41" s="185" t="n">
        <v>1</v>
      </c>
      <c r="F41" s="186" t="n">
        <v>0</v>
      </c>
      <c r="G41" s="183" t="n">
        <v>112</v>
      </c>
      <c r="H41" s="184" t="n">
        <v>107</v>
      </c>
      <c r="I41" s="185" t="n">
        <v>5</v>
      </c>
      <c r="J41" s="186" t="n">
        <v>0</v>
      </c>
      <c r="K41" s="183" t="n">
        <v>297</v>
      </c>
      <c r="L41" s="184" t="n">
        <v>258</v>
      </c>
      <c r="M41" s="185" t="n">
        <v>35</v>
      </c>
      <c r="N41" s="186" t="n">
        <v>4</v>
      </c>
      <c r="O41" s="183" t="n">
        <v>219</v>
      </c>
      <c r="P41" s="184" t="n">
        <v>147</v>
      </c>
      <c r="Q41" s="185" t="n">
        <v>70</v>
      </c>
      <c r="R41" s="186" t="n">
        <v>2</v>
      </c>
      <c r="S41" s="183" t="n">
        <v>221</v>
      </c>
      <c r="T41" s="184" t="n">
        <v>97</v>
      </c>
      <c r="U41" s="185" t="n">
        <v>120</v>
      </c>
      <c r="V41" s="186" t="n">
        <v>4</v>
      </c>
      <c r="W41" s="175"/>
    </row>
    <row r="42" s="176" customFormat="true" ht="12" hidden="false" customHeight="true" outlineLevel="0" collapsed="false">
      <c r="A42" s="182" t="s">
        <v>38</v>
      </c>
      <c r="B42" s="183" t="n">
        <v>75</v>
      </c>
      <c r="C42" s="183" t="n">
        <v>5</v>
      </c>
      <c r="D42" s="184" t="n">
        <v>5</v>
      </c>
      <c r="E42" s="185" t="n">
        <v>0</v>
      </c>
      <c r="F42" s="186" t="n">
        <v>0</v>
      </c>
      <c r="G42" s="183" t="n">
        <v>8</v>
      </c>
      <c r="H42" s="184" t="n">
        <v>7</v>
      </c>
      <c r="I42" s="185" t="n">
        <v>1</v>
      </c>
      <c r="J42" s="186" t="n">
        <v>0</v>
      </c>
      <c r="K42" s="183" t="n">
        <v>36</v>
      </c>
      <c r="L42" s="184" t="n">
        <v>36</v>
      </c>
      <c r="M42" s="185" t="n">
        <v>0</v>
      </c>
      <c r="N42" s="186" t="n">
        <v>0</v>
      </c>
      <c r="O42" s="183" t="n">
        <v>11</v>
      </c>
      <c r="P42" s="184" t="n">
        <v>9</v>
      </c>
      <c r="Q42" s="185" t="n">
        <v>0</v>
      </c>
      <c r="R42" s="186" t="n">
        <v>2</v>
      </c>
      <c r="S42" s="183" t="n">
        <v>15</v>
      </c>
      <c r="T42" s="184" t="n">
        <v>7</v>
      </c>
      <c r="U42" s="185" t="n">
        <v>0</v>
      </c>
      <c r="V42" s="186" t="n">
        <v>8</v>
      </c>
      <c r="W42" s="175"/>
    </row>
    <row r="43" s="176" customFormat="true" ht="12" hidden="false" customHeight="true" outlineLevel="0" collapsed="false">
      <c r="A43" s="182" t="s">
        <v>39</v>
      </c>
      <c r="B43" s="183" t="n">
        <v>1396</v>
      </c>
      <c r="C43" s="183" t="n">
        <v>104</v>
      </c>
      <c r="D43" s="187" t="n">
        <v>99</v>
      </c>
      <c r="E43" s="188" t="n">
        <v>3</v>
      </c>
      <c r="F43" s="189" t="n">
        <v>2</v>
      </c>
      <c r="G43" s="183" t="n">
        <v>208</v>
      </c>
      <c r="H43" s="187" t="n">
        <v>173</v>
      </c>
      <c r="I43" s="188" t="n">
        <v>35</v>
      </c>
      <c r="J43" s="189" t="n">
        <v>0</v>
      </c>
      <c r="K43" s="183" t="n">
        <v>461</v>
      </c>
      <c r="L43" s="187" t="n">
        <v>292</v>
      </c>
      <c r="M43" s="188" t="n">
        <v>150</v>
      </c>
      <c r="N43" s="189" t="n">
        <v>19</v>
      </c>
      <c r="O43" s="183" t="n">
        <v>298</v>
      </c>
      <c r="P43" s="187" t="n">
        <v>110</v>
      </c>
      <c r="Q43" s="188" t="n">
        <v>158</v>
      </c>
      <c r="R43" s="189" t="n">
        <v>30</v>
      </c>
      <c r="S43" s="183" t="n">
        <v>325</v>
      </c>
      <c r="T43" s="187" t="n">
        <v>57</v>
      </c>
      <c r="U43" s="188" t="n">
        <v>208</v>
      </c>
      <c r="V43" s="189" t="n">
        <v>60</v>
      </c>
      <c r="W43" s="175"/>
    </row>
    <row r="44" s="176" customFormat="true" ht="12" hidden="false" customHeight="true" outlineLevel="0" collapsed="false">
      <c r="A44" s="182" t="s">
        <v>40</v>
      </c>
      <c r="B44" s="183" t="n">
        <v>453</v>
      </c>
      <c r="C44" s="183" t="n">
        <v>17</v>
      </c>
      <c r="D44" s="184" t="n">
        <v>17</v>
      </c>
      <c r="E44" s="185" t="n">
        <v>0</v>
      </c>
      <c r="F44" s="186" t="n">
        <v>0</v>
      </c>
      <c r="G44" s="183" t="n">
        <v>69</v>
      </c>
      <c r="H44" s="184" t="n">
        <v>65</v>
      </c>
      <c r="I44" s="185" t="n">
        <v>3</v>
      </c>
      <c r="J44" s="186" t="n">
        <v>1</v>
      </c>
      <c r="K44" s="183" t="n">
        <v>150</v>
      </c>
      <c r="L44" s="184" t="n">
        <v>124</v>
      </c>
      <c r="M44" s="185" t="n">
        <v>25</v>
      </c>
      <c r="N44" s="186" t="n">
        <v>1</v>
      </c>
      <c r="O44" s="183" t="n">
        <v>110</v>
      </c>
      <c r="P44" s="184" t="n">
        <v>75</v>
      </c>
      <c r="Q44" s="185" t="n">
        <v>34</v>
      </c>
      <c r="R44" s="186" t="n">
        <v>1</v>
      </c>
      <c r="S44" s="183" t="n">
        <v>107</v>
      </c>
      <c r="T44" s="184" t="n">
        <v>45</v>
      </c>
      <c r="U44" s="185" t="n">
        <v>54</v>
      </c>
      <c r="V44" s="186" t="n">
        <v>8</v>
      </c>
      <c r="W44" s="175"/>
    </row>
    <row r="45" s="176" customFormat="true" ht="12" hidden="false" customHeight="true" outlineLevel="0" collapsed="false">
      <c r="A45" s="182" t="s">
        <v>41</v>
      </c>
      <c r="B45" s="183" t="n">
        <v>773</v>
      </c>
      <c r="C45" s="183" t="n">
        <v>44</v>
      </c>
      <c r="D45" s="184" t="n">
        <v>43</v>
      </c>
      <c r="E45" s="185" t="n">
        <v>1</v>
      </c>
      <c r="F45" s="186" t="n">
        <v>0</v>
      </c>
      <c r="G45" s="183" t="n">
        <v>116</v>
      </c>
      <c r="H45" s="184" t="n">
        <v>105</v>
      </c>
      <c r="I45" s="185" t="n">
        <v>11</v>
      </c>
      <c r="J45" s="186" t="n">
        <v>0</v>
      </c>
      <c r="K45" s="183" t="n">
        <v>279</v>
      </c>
      <c r="L45" s="184" t="n">
        <v>230</v>
      </c>
      <c r="M45" s="185" t="n">
        <v>49</v>
      </c>
      <c r="N45" s="186" t="n">
        <v>0</v>
      </c>
      <c r="O45" s="183" t="n">
        <v>211</v>
      </c>
      <c r="P45" s="184" t="n">
        <v>116</v>
      </c>
      <c r="Q45" s="185" t="n">
        <v>91</v>
      </c>
      <c r="R45" s="186" t="n">
        <v>4</v>
      </c>
      <c r="S45" s="183" t="n">
        <v>123</v>
      </c>
      <c r="T45" s="184" t="n">
        <v>41</v>
      </c>
      <c r="U45" s="185" t="n">
        <v>76</v>
      </c>
      <c r="V45" s="186" t="n">
        <v>6</v>
      </c>
      <c r="W45" s="175"/>
    </row>
    <row r="46" s="176" customFormat="true" ht="12" hidden="false" customHeight="true" outlineLevel="0" collapsed="false">
      <c r="A46" s="182" t="s">
        <v>42</v>
      </c>
      <c r="B46" s="183" t="n">
        <v>845</v>
      </c>
      <c r="C46" s="183" t="n">
        <v>52</v>
      </c>
      <c r="D46" s="184" t="n">
        <v>44</v>
      </c>
      <c r="E46" s="185" t="n">
        <v>7</v>
      </c>
      <c r="F46" s="186" t="n">
        <v>1</v>
      </c>
      <c r="G46" s="183" t="n">
        <v>83</v>
      </c>
      <c r="H46" s="184" t="n">
        <v>74</v>
      </c>
      <c r="I46" s="185" t="n">
        <v>9</v>
      </c>
      <c r="J46" s="186" t="n">
        <v>0</v>
      </c>
      <c r="K46" s="183" t="n">
        <v>226</v>
      </c>
      <c r="L46" s="184" t="n">
        <v>196</v>
      </c>
      <c r="M46" s="185" t="n">
        <v>28</v>
      </c>
      <c r="N46" s="186" t="n">
        <v>2</v>
      </c>
      <c r="O46" s="183" t="n">
        <v>228</v>
      </c>
      <c r="P46" s="184" t="n">
        <v>195</v>
      </c>
      <c r="Q46" s="185" t="n">
        <v>31</v>
      </c>
      <c r="R46" s="186" t="n">
        <v>2</v>
      </c>
      <c r="S46" s="183" t="n">
        <v>256</v>
      </c>
      <c r="T46" s="184" t="n">
        <v>167</v>
      </c>
      <c r="U46" s="185" t="n">
        <v>82</v>
      </c>
      <c r="V46" s="186" t="n">
        <v>7</v>
      </c>
      <c r="W46" s="175"/>
    </row>
    <row r="47" s="176" customFormat="true" ht="12" hidden="false" customHeight="true" outlineLevel="0" collapsed="false">
      <c r="A47" s="182" t="s">
        <v>43</v>
      </c>
      <c r="B47" s="183" t="n">
        <v>194</v>
      </c>
      <c r="C47" s="183" t="n">
        <v>32</v>
      </c>
      <c r="D47" s="184" t="n">
        <v>28</v>
      </c>
      <c r="E47" s="185" t="n">
        <v>4</v>
      </c>
      <c r="F47" s="186" t="n">
        <v>0</v>
      </c>
      <c r="G47" s="183" t="n">
        <v>44</v>
      </c>
      <c r="H47" s="184" t="n">
        <v>38</v>
      </c>
      <c r="I47" s="185" t="n">
        <v>5</v>
      </c>
      <c r="J47" s="186" t="n">
        <v>1</v>
      </c>
      <c r="K47" s="183" t="n">
        <v>60</v>
      </c>
      <c r="L47" s="184" t="n">
        <v>50</v>
      </c>
      <c r="M47" s="185" t="n">
        <v>9</v>
      </c>
      <c r="N47" s="186" t="n">
        <v>1</v>
      </c>
      <c r="O47" s="183" t="n">
        <v>25</v>
      </c>
      <c r="P47" s="184" t="n">
        <v>22</v>
      </c>
      <c r="Q47" s="185" t="n">
        <v>3</v>
      </c>
      <c r="R47" s="186" t="n">
        <v>0</v>
      </c>
      <c r="S47" s="183" t="n">
        <v>33</v>
      </c>
      <c r="T47" s="184" t="n">
        <v>18</v>
      </c>
      <c r="U47" s="185" t="n">
        <v>2</v>
      </c>
      <c r="V47" s="186" t="n">
        <v>13</v>
      </c>
      <c r="W47" s="175"/>
    </row>
    <row r="48" s="176" customFormat="true" ht="12" hidden="false" customHeight="true" outlineLevel="0" collapsed="false">
      <c r="A48" s="182" t="s">
        <v>68</v>
      </c>
      <c r="B48" s="183" t="s">
        <v>66</v>
      </c>
      <c r="C48" s="183" t="s">
        <v>66</v>
      </c>
      <c r="D48" s="39" t="s">
        <v>66</v>
      </c>
      <c r="E48" s="190" t="s">
        <v>66</v>
      </c>
      <c r="F48" s="146" t="s">
        <v>66</v>
      </c>
      <c r="G48" s="183" t="s">
        <v>66</v>
      </c>
      <c r="H48" s="39" t="s">
        <v>66</v>
      </c>
      <c r="I48" s="190" t="s">
        <v>66</v>
      </c>
      <c r="J48" s="146" t="s">
        <v>66</v>
      </c>
      <c r="K48" s="183" t="s">
        <v>66</v>
      </c>
      <c r="L48" s="39" t="s">
        <v>66</v>
      </c>
      <c r="M48" s="190" t="s">
        <v>66</v>
      </c>
      <c r="N48" s="146" t="s">
        <v>66</v>
      </c>
      <c r="O48" s="183" t="s">
        <v>66</v>
      </c>
      <c r="P48" s="39" t="s">
        <v>66</v>
      </c>
      <c r="Q48" s="190" t="s">
        <v>66</v>
      </c>
      <c r="R48" s="146" t="s">
        <v>66</v>
      </c>
      <c r="S48" s="183" t="s">
        <v>66</v>
      </c>
      <c r="T48" s="39" t="s">
        <v>66</v>
      </c>
      <c r="U48" s="190" t="s">
        <v>66</v>
      </c>
      <c r="V48" s="146" t="s">
        <v>66</v>
      </c>
      <c r="W48" s="175"/>
    </row>
    <row r="49" s="176" customFormat="true" ht="12" hidden="false" customHeight="true" outlineLevel="0" collapsed="false">
      <c r="A49" s="182" t="s">
        <v>45</v>
      </c>
      <c r="B49" s="183" t="n">
        <v>839</v>
      </c>
      <c r="C49" s="183" t="n">
        <v>106</v>
      </c>
      <c r="D49" s="184" t="n">
        <v>105</v>
      </c>
      <c r="E49" s="185" t="n">
        <v>0</v>
      </c>
      <c r="F49" s="186" t="n">
        <v>1</v>
      </c>
      <c r="G49" s="183" t="n">
        <v>87</v>
      </c>
      <c r="H49" s="184" t="n">
        <v>86</v>
      </c>
      <c r="I49" s="185" t="n">
        <v>1</v>
      </c>
      <c r="J49" s="186" t="n">
        <v>0</v>
      </c>
      <c r="K49" s="183" t="n">
        <v>235</v>
      </c>
      <c r="L49" s="184" t="n">
        <v>214</v>
      </c>
      <c r="M49" s="185" t="n">
        <v>21</v>
      </c>
      <c r="N49" s="186" t="n">
        <v>0</v>
      </c>
      <c r="O49" s="183" t="n">
        <v>195</v>
      </c>
      <c r="P49" s="184" t="n">
        <v>162</v>
      </c>
      <c r="Q49" s="185" t="n">
        <v>31</v>
      </c>
      <c r="R49" s="186" t="n">
        <v>2</v>
      </c>
      <c r="S49" s="183" t="n">
        <v>216</v>
      </c>
      <c r="T49" s="184" t="n">
        <v>99</v>
      </c>
      <c r="U49" s="185" t="n">
        <v>63</v>
      </c>
      <c r="V49" s="186" t="n">
        <v>54</v>
      </c>
      <c r="W49" s="175"/>
    </row>
    <row r="50" s="176" customFormat="true" ht="12" hidden="false" customHeight="true" outlineLevel="0" collapsed="false">
      <c r="A50" s="182" t="s">
        <v>46</v>
      </c>
      <c r="B50" s="183" t="n">
        <v>582</v>
      </c>
      <c r="C50" s="183" t="n">
        <v>36</v>
      </c>
      <c r="D50" s="184" t="n">
        <v>30</v>
      </c>
      <c r="E50" s="185" t="n">
        <v>3</v>
      </c>
      <c r="F50" s="186" t="n">
        <v>3</v>
      </c>
      <c r="G50" s="183" t="n">
        <v>62</v>
      </c>
      <c r="H50" s="184" t="n">
        <v>56</v>
      </c>
      <c r="I50" s="185" t="n">
        <v>3</v>
      </c>
      <c r="J50" s="186" t="n">
        <v>3</v>
      </c>
      <c r="K50" s="183" t="n">
        <v>168</v>
      </c>
      <c r="L50" s="184" t="n">
        <v>132</v>
      </c>
      <c r="M50" s="185" t="n">
        <v>28</v>
      </c>
      <c r="N50" s="186" t="n">
        <v>8</v>
      </c>
      <c r="O50" s="183" t="n">
        <v>150</v>
      </c>
      <c r="P50" s="184" t="n">
        <v>99</v>
      </c>
      <c r="Q50" s="185" t="n">
        <v>48</v>
      </c>
      <c r="R50" s="186" t="n">
        <v>3</v>
      </c>
      <c r="S50" s="183" t="n">
        <v>166</v>
      </c>
      <c r="T50" s="184" t="n">
        <v>60</v>
      </c>
      <c r="U50" s="185" t="n">
        <v>80</v>
      </c>
      <c r="V50" s="186" t="n">
        <v>26</v>
      </c>
      <c r="W50" s="175"/>
    </row>
    <row r="51" s="176" customFormat="true" ht="12" hidden="false" customHeight="true" outlineLevel="0" collapsed="false">
      <c r="A51" s="182" t="s">
        <v>47</v>
      </c>
      <c r="B51" s="183" t="n">
        <v>45</v>
      </c>
      <c r="C51" s="183" t="n">
        <v>4</v>
      </c>
      <c r="D51" s="184" t="n">
        <v>4</v>
      </c>
      <c r="E51" s="185" t="n">
        <v>0</v>
      </c>
      <c r="F51" s="186" t="n">
        <v>0</v>
      </c>
      <c r="G51" s="183" t="n">
        <v>8</v>
      </c>
      <c r="H51" s="184" t="n">
        <v>6</v>
      </c>
      <c r="I51" s="185" t="n">
        <v>2</v>
      </c>
      <c r="J51" s="186" t="n">
        <v>0</v>
      </c>
      <c r="K51" s="183" t="n">
        <v>13</v>
      </c>
      <c r="L51" s="184" t="n">
        <v>8</v>
      </c>
      <c r="M51" s="185" t="n">
        <v>5</v>
      </c>
      <c r="N51" s="186" t="n">
        <v>0</v>
      </c>
      <c r="O51" s="183" t="n">
        <v>14</v>
      </c>
      <c r="P51" s="184" t="n">
        <v>7</v>
      </c>
      <c r="Q51" s="185" t="n">
        <v>7</v>
      </c>
      <c r="R51" s="186" t="n">
        <v>0</v>
      </c>
      <c r="S51" s="183" t="n">
        <v>6</v>
      </c>
      <c r="T51" s="184" t="n">
        <v>3</v>
      </c>
      <c r="U51" s="185" t="n">
        <v>2</v>
      </c>
      <c r="V51" s="186" t="n">
        <v>1</v>
      </c>
      <c r="W51" s="175"/>
    </row>
    <row r="52" s="176" customFormat="true" ht="12" hidden="false" customHeight="true" outlineLevel="0" collapsed="false">
      <c r="A52" s="182" t="s">
        <v>48</v>
      </c>
      <c r="B52" s="183" t="n">
        <v>1750</v>
      </c>
      <c r="C52" s="183" t="n">
        <v>106</v>
      </c>
      <c r="D52" s="184" t="n">
        <v>100</v>
      </c>
      <c r="E52" s="185" t="n">
        <v>4</v>
      </c>
      <c r="F52" s="186" t="n">
        <v>2</v>
      </c>
      <c r="G52" s="183" t="n">
        <v>221</v>
      </c>
      <c r="H52" s="184" t="n">
        <v>188</v>
      </c>
      <c r="I52" s="185" t="n">
        <v>28</v>
      </c>
      <c r="J52" s="186" t="n">
        <v>5</v>
      </c>
      <c r="K52" s="183" t="n">
        <v>561</v>
      </c>
      <c r="L52" s="184" t="n">
        <v>415</v>
      </c>
      <c r="M52" s="185" t="n">
        <v>138</v>
      </c>
      <c r="N52" s="186" t="n">
        <v>8</v>
      </c>
      <c r="O52" s="183" t="n">
        <v>483</v>
      </c>
      <c r="P52" s="184" t="n">
        <v>249</v>
      </c>
      <c r="Q52" s="185" t="n">
        <v>223</v>
      </c>
      <c r="R52" s="186" t="n">
        <v>11</v>
      </c>
      <c r="S52" s="183" t="n">
        <v>379</v>
      </c>
      <c r="T52" s="184" t="n">
        <v>99</v>
      </c>
      <c r="U52" s="185" t="n">
        <v>262</v>
      </c>
      <c r="V52" s="186" t="n">
        <v>18</v>
      </c>
      <c r="W52" s="175"/>
    </row>
    <row r="53" s="176" customFormat="true" ht="12" hidden="false" customHeight="true" outlineLevel="0" collapsed="false">
      <c r="A53" s="191" t="s">
        <v>49</v>
      </c>
      <c r="B53" s="192" t="n">
        <v>144</v>
      </c>
      <c r="C53" s="192" t="n">
        <v>6</v>
      </c>
      <c r="D53" s="193" t="n">
        <v>4</v>
      </c>
      <c r="E53" s="194" t="n">
        <v>2</v>
      </c>
      <c r="F53" s="195" t="n">
        <v>0</v>
      </c>
      <c r="G53" s="192" t="n">
        <v>6</v>
      </c>
      <c r="H53" s="193" t="n">
        <v>5</v>
      </c>
      <c r="I53" s="194" t="n">
        <v>1</v>
      </c>
      <c r="J53" s="195" t="n">
        <v>0</v>
      </c>
      <c r="K53" s="192" t="n">
        <v>30</v>
      </c>
      <c r="L53" s="193" t="n">
        <v>22</v>
      </c>
      <c r="M53" s="194" t="n">
        <v>8</v>
      </c>
      <c r="N53" s="195" t="n">
        <v>0</v>
      </c>
      <c r="O53" s="192" t="n">
        <v>39</v>
      </c>
      <c r="P53" s="193" t="n">
        <v>19</v>
      </c>
      <c r="Q53" s="194" t="n">
        <v>20</v>
      </c>
      <c r="R53" s="195" t="n">
        <v>0</v>
      </c>
      <c r="S53" s="192" t="n">
        <v>63</v>
      </c>
      <c r="T53" s="193" t="n">
        <v>14</v>
      </c>
      <c r="U53" s="194" t="n">
        <v>48</v>
      </c>
      <c r="V53" s="195" t="n">
        <v>1</v>
      </c>
      <c r="W53" s="175"/>
    </row>
    <row r="54" s="3" customFormat="true" ht="6.75" hidden="false" customHeight="true" outlineLevel="0" collapsed="false">
      <c r="A54" s="11"/>
      <c r="B54" s="196"/>
      <c r="C54" s="196"/>
      <c r="D54" s="197"/>
      <c r="E54" s="197"/>
      <c r="F54" s="197"/>
      <c r="G54" s="196"/>
      <c r="H54" s="197"/>
      <c r="I54" s="197"/>
      <c r="J54" s="197"/>
      <c r="K54" s="196"/>
      <c r="L54" s="197"/>
      <c r="M54" s="197"/>
      <c r="N54" s="197"/>
      <c r="O54" s="196"/>
      <c r="P54" s="197"/>
      <c r="Q54" s="197"/>
      <c r="R54" s="197"/>
      <c r="S54" s="196"/>
      <c r="T54" s="197"/>
      <c r="U54" s="197"/>
      <c r="V54" s="197"/>
    </row>
    <row r="55" customFormat="false" ht="12.75" hidden="false" customHeight="false" outlineLevel="0" collapsed="false">
      <c r="A55" s="15" t="s">
        <v>50</v>
      </c>
      <c r="B55" s="198" t="n">
        <v>16</v>
      </c>
      <c r="C55" s="198" t="n">
        <v>0</v>
      </c>
      <c r="D55" s="198" t="n">
        <v>0</v>
      </c>
      <c r="E55" s="198" t="n">
        <v>0</v>
      </c>
      <c r="F55" s="198" t="n">
        <v>0</v>
      </c>
      <c r="G55" s="198" t="n">
        <v>4</v>
      </c>
      <c r="H55" s="198" t="n">
        <v>0</v>
      </c>
      <c r="I55" s="198" t="n">
        <v>4</v>
      </c>
      <c r="J55" s="198" t="n">
        <v>0</v>
      </c>
      <c r="K55" s="198" t="n">
        <v>6</v>
      </c>
      <c r="L55" s="198" t="n">
        <v>0</v>
      </c>
      <c r="M55" s="198" t="n">
        <v>5</v>
      </c>
      <c r="N55" s="198" t="n">
        <v>1</v>
      </c>
      <c r="O55" s="198" t="n">
        <v>2</v>
      </c>
      <c r="P55" s="198" t="n">
        <v>0</v>
      </c>
      <c r="Q55" s="198" t="n">
        <v>1</v>
      </c>
      <c r="R55" s="198" t="n">
        <v>1</v>
      </c>
      <c r="S55" s="198" t="n">
        <v>4</v>
      </c>
      <c r="T55" s="198" t="n">
        <v>1</v>
      </c>
      <c r="U55" s="198" t="n">
        <v>2</v>
      </c>
      <c r="V55" s="198" t="n">
        <v>1</v>
      </c>
      <c r="W55" s="168"/>
    </row>
    <row r="56" customFormat="false" ht="12.75" hidden="false" customHeight="false" outlineLevel="0" collapsed="false">
      <c r="A56" s="104" t="s">
        <v>51</v>
      </c>
      <c r="B56" s="199" t="n">
        <v>16</v>
      </c>
      <c r="C56" s="200" t="n">
        <v>0</v>
      </c>
      <c r="D56" s="201" t="n">
        <v>0</v>
      </c>
      <c r="E56" s="200" t="n">
        <v>0</v>
      </c>
      <c r="F56" s="200" t="n">
        <v>0</v>
      </c>
      <c r="G56" s="198" t="n">
        <v>4</v>
      </c>
      <c r="H56" s="200" t="n">
        <v>0</v>
      </c>
      <c r="I56" s="200" t="n">
        <v>4</v>
      </c>
      <c r="J56" s="200" t="n">
        <v>0</v>
      </c>
      <c r="K56" s="198" t="n">
        <v>6</v>
      </c>
      <c r="L56" s="200" t="n">
        <v>0</v>
      </c>
      <c r="M56" s="200" t="n">
        <v>5</v>
      </c>
      <c r="N56" s="200" t="n">
        <v>1</v>
      </c>
      <c r="O56" s="198" t="n">
        <v>2</v>
      </c>
      <c r="P56" s="200" t="n">
        <v>0</v>
      </c>
      <c r="Q56" s="200" t="n">
        <v>1</v>
      </c>
      <c r="R56" s="200" t="n">
        <v>1</v>
      </c>
      <c r="S56" s="198" t="n">
        <v>4</v>
      </c>
      <c r="T56" s="200" t="n">
        <v>1</v>
      </c>
      <c r="U56" s="200" t="n">
        <v>2</v>
      </c>
      <c r="V56" s="200" t="n">
        <v>1</v>
      </c>
      <c r="W56" s="168"/>
    </row>
    <row r="57" customFormat="false" ht="5.25" hidden="false" customHeight="true" outlineLevel="0" collapsed="false">
      <c r="B57" s="79"/>
      <c r="C57" s="202"/>
      <c r="D57" s="202"/>
      <c r="E57" s="202"/>
      <c r="F57" s="202"/>
      <c r="G57" s="202"/>
      <c r="H57" s="202"/>
      <c r="I57" s="202"/>
      <c r="J57" s="202"/>
      <c r="K57" s="202"/>
      <c r="L57" s="202"/>
      <c r="M57" s="202"/>
      <c r="N57" s="202"/>
      <c r="O57" s="202"/>
      <c r="P57" s="202"/>
      <c r="Q57" s="202"/>
      <c r="R57" s="202"/>
      <c r="S57" s="202"/>
      <c r="T57" s="202"/>
      <c r="U57" s="202"/>
      <c r="V57" s="202"/>
      <c r="W57" s="168"/>
    </row>
    <row r="58" customFormat="false" ht="12.75" hidden="false" customHeight="false" outlineLevel="0" collapsed="false">
      <c r="A58" s="79" t="s">
        <v>53</v>
      </c>
      <c r="B58" s="79"/>
      <c r="C58" s="202"/>
      <c r="D58" s="202"/>
      <c r="E58" s="202"/>
      <c r="F58" s="202"/>
      <c r="G58" s="202"/>
      <c r="H58" s="202"/>
      <c r="I58" s="202"/>
      <c r="J58" s="202"/>
      <c r="K58" s="202"/>
      <c r="L58" s="202"/>
      <c r="M58" s="202"/>
      <c r="N58" s="202"/>
      <c r="O58" s="202"/>
      <c r="P58" s="202"/>
      <c r="Q58" s="202"/>
      <c r="R58" s="202"/>
      <c r="S58" s="202"/>
      <c r="T58" s="202"/>
      <c r="U58" s="202"/>
      <c r="V58" s="202"/>
      <c r="W58" s="168"/>
    </row>
    <row r="59" customFormat="false" ht="12.75" hidden="false" customHeight="false" outlineLevel="0" collapsed="false">
      <c r="A59" s="79"/>
      <c r="B59" s="79"/>
      <c r="C59" s="202"/>
      <c r="D59" s="202"/>
      <c r="E59" s="202"/>
      <c r="F59" s="202"/>
      <c r="G59" s="202"/>
      <c r="H59" s="202"/>
      <c r="I59" s="202"/>
      <c r="J59" s="202"/>
      <c r="K59" s="202"/>
      <c r="L59" s="202"/>
      <c r="M59" s="202"/>
      <c r="N59" s="202"/>
      <c r="O59" s="202"/>
      <c r="P59" s="202"/>
      <c r="Q59" s="202"/>
      <c r="R59" s="202"/>
      <c r="S59" s="202"/>
      <c r="T59" s="202"/>
      <c r="U59" s="202"/>
      <c r="V59" s="202"/>
      <c r="W59" s="168"/>
    </row>
    <row r="60" customFormat="false" ht="12.75" hidden="false" customHeight="false" outlineLevel="0" collapsed="false">
      <c r="A60" s="79"/>
      <c r="B60" s="79"/>
      <c r="C60" s="202"/>
      <c r="D60" s="202"/>
      <c r="E60" s="202"/>
      <c r="F60" s="202"/>
      <c r="G60" s="202"/>
      <c r="H60" s="202"/>
      <c r="I60" s="202"/>
      <c r="J60" s="202"/>
      <c r="K60" s="202"/>
      <c r="L60" s="202"/>
      <c r="M60" s="202"/>
      <c r="N60" s="202"/>
      <c r="O60" s="202"/>
      <c r="P60" s="202"/>
      <c r="Q60" s="202"/>
      <c r="R60" s="202"/>
      <c r="S60" s="202"/>
      <c r="T60" s="202"/>
      <c r="U60" s="202"/>
      <c r="V60" s="202"/>
      <c r="W60" s="168"/>
    </row>
    <row r="61" customFormat="false" ht="12.75" hidden="false" customHeight="false" outlineLevel="0" collapsed="false">
      <c r="A61" s="79"/>
      <c r="B61" s="79"/>
      <c r="C61" s="202"/>
      <c r="D61" s="202"/>
      <c r="E61" s="202"/>
      <c r="F61" s="202"/>
      <c r="G61" s="202"/>
      <c r="H61" s="202"/>
      <c r="I61" s="202"/>
      <c r="J61" s="202"/>
      <c r="K61" s="202"/>
      <c r="L61" s="202"/>
      <c r="M61" s="202"/>
      <c r="N61" s="202"/>
      <c r="O61" s="202"/>
      <c r="P61" s="202"/>
      <c r="Q61" s="202"/>
      <c r="R61" s="202"/>
      <c r="S61" s="202"/>
      <c r="T61" s="202"/>
      <c r="U61" s="202"/>
      <c r="V61" s="202"/>
      <c r="W61" s="168"/>
    </row>
    <row r="62" customFormat="false" ht="12.75" hidden="false" customHeight="false" outlineLevel="0" collapsed="false">
      <c r="A62" s="79"/>
      <c r="B62" s="79"/>
      <c r="C62" s="202"/>
      <c r="D62" s="202"/>
      <c r="E62" s="202"/>
      <c r="F62" s="202"/>
      <c r="G62" s="202"/>
      <c r="H62" s="202"/>
      <c r="I62" s="202"/>
      <c r="J62" s="202"/>
      <c r="K62" s="202"/>
      <c r="L62" s="202"/>
      <c r="M62" s="202"/>
      <c r="N62" s="202"/>
      <c r="O62" s="202"/>
      <c r="P62" s="202"/>
      <c r="Q62" s="202"/>
      <c r="R62" s="202"/>
      <c r="S62" s="202"/>
      <c r="T62" s="202"/>
      <c r="U62" s="202"/>
      <c r="V62" s="202"/>
      <c r="W62" s="168"/>
    </row>
    <row r="63" customFormat="false" ht="12.75" hidden="false" customHeight="false" outlineLevel="0" collapsed="false">
      <c r="A63" s="79"/>
      <c r="B63" s="79"/>
      <c r="C63" s="202"/>
      <c r="D63" s="202"/>
      <c r="E63" s="202"/>
      <c r="F63" s="202"/>
      <c r="G63" s="202"/>
      <c r="H63" s="202"/>
      <c r="I63" s="202"/>
      <c r="J63" s="202"/>
      <c r="K63" s="202"/>
      <c r="L63" s="202"/>
      <c r="M63" s="202"/>
      <c r="N63" s="202"/>
      <c r="O63" s="202"/>
      <c r="P63" s="202"/>
      <c r="Q63" s="202"/>
      <c r="R63" s="202"/>
      <c r="S63" s="202"/>
      <c r="T63" s="202"/>
      <c r="U63" s="202"/>
      <c r="V63" s="202"/>
      <c r="W63" s="168"/>
    </row>
    <row r="64" customFormat="false" ht="12.75" hidden="false" customHeight="false" outlineLevel="0" collapsed="false">
      <c r="A64" s="79"/>
      <c r="B64" s="79"/>
      <c r="C64" s="202"/>
      <c r="D64" s="202"/>
      <c r="E64" s="202"/>
      <c r="F64" s="202"/>
      <c r="G64" s="202"/>
      <c r="H64" s="202"/>
      <c r="I64" s="202"/>
      <c r="J64" s="202"/>
      <c r="K64" s="202"/>
      <c r="L64" s="202"/>
      <c r="M64" s="202"/>
      <c r="N64" s="202"/>
      <c r="O64" s="202"/>
      <c r="P64" s="202"/>
      <c r="Q64" s="202"/>
      <c r="R64" s="202"/>
      <c r="S64" s="202"/>
      <c r="T64" s="202"/>
      <c r="U64" s="202"/>
      <c r="V64" s="202"/>
      <c r="W64" s="168"/>
    </row>
    <row r="65" customFormat="false" ht="12.75" hidden="false" customHeight="false" outlineLevel="0" collapsed="false">
      <c r="A65" s="79"/>
      <c r="B65" s="79"/>
      <c r="C65" s="202"/>
      <c r="D65" s="202"/>
      <c r="E65" s="202"/>
      <c r="F65" s="202"/>
      <c r="G65" s="202"/>
      <c r="H65" s="202"/>
      <c r="I65" s="202"/>
      <c r="J65" s="202"/>
      <c r="K65" s="202"/>
      <c r="L65" s="202"/>
      <c r="M65" s="202"/>
      <c r="N65" s="202"/>
      <c r="O65" s="202"/>
      <c r="P65" s="202"/>
      <c r="Q65" s="202"/>
      <c r="R65" s="202"/>
      <c r="S65" s="202"/>
      <c r="T65" s="202"/>
      <c r="U65" s="202"/>
      <c r="V65" s="202"/>
      <c r="W65" s="168"/>
    </row>
    <row r="66" customFormat="false" ht="12.75" hidden="false" customHeight="false" outlineLevel="0" collapsed="false">
      <c r="A66" s="79"/>
      <c r="B66" s="79"/>
      <c r="C66" s="202"/>
      <c r="D66" s="202"/>
      <c r="E66" s="202"/>
      <c r="F66" s="202"/>
      <c r="G66" s="202"/>
      <c r="H66" s="202"/>
      <c r="I66" s="202"/>
      <c r="J66" s="202"/>
      <c r="K66" s="202"/>
      <c r="L66" s="202"/>
      <c r="M66" s="202"/>
      <c r="N66" s="202"/>
      <c r="O66" s="202"/>
      <c r="P66" s="202"/>
      <c r="Q66" s="202"/>
      <c r="R66" s="202"/>
      <c r="S66" s="202"/>
      <c r="T66" s="202"/>
      <c r="U66" s="202"/>
      <c r="V66" s="202"/>
      <c r="W66" s="168"/>
    </row>
    <row r="67" customFormat="false" ht="12.75" hidden="false" customHeight="false" outlineLevel="0" collapsed="false">
      <c r="A67" s="79"/>
      <c r="B67" s="79"/>
      <c r="C67" s="202"/>
      <c r="D67" s="202"/>
      <c r="E67" s="202"/>
      <c r="F67" s="202"/>
      <c r="G67" s="202"/>
      <c r="H67" s="202"/>
      <c r="I67" s="202"/>
      <c r="J67" s="202"/>
      <c r="K67" s="202"/>
      <c r="L67" s="202"/>
      <c r="M67" s="202"/>
      <c r="N67" s="202"/>
      <c r="O67" s="202"/>
      <c r="P67" s="202"/>
      <c r="Q67" s="202"/>
      <c r="R67" s="202"/>
      <c r="S67" s="202"/>
      <c r="T67" s="202"/>
      <c r="U67" s="202"/>
      <c r="V67" s="202"/>
      <c r="W67" s="168"/>
    </row>
    <row r="68" customFormat="false" ht="12.75" hidden="false" customHeight="false" outlineLevel="0" collapsed="false">
      <c r="A68" s="79"/>
      <c r="B68" s="79"/>
      <c r="C68" s="202"/>
      <c r="D68" s="202"/>
      <c r="E68" s="202"/>
      <c r="F68" s="202"/>
      <c r="G68" s="202"/>
      <c r="H68" s="202"/>
      <c r="I68" s="202"/>
      <c r="J68" s="202"/>
      <c r="K68" s="202"/>
      <c r="L68" s="202"/>
      <c r="M68" s="202"/>
      <c r="N68" s="202"/>
      <c r="O68" s="202"/>
      <c r="P68" s="202"/>
      <c r="Q68" s="202"/>
      <c r="R68" s="202"/>
      <c r="S68" s="202"/>
      <c r="T68" s="202"/>
      <c r="U68" s="202"/>
      <c r="V68" s="202"/>
      <c r="W68" s="168"/>
    </row>
    <row r="69" customFormat="false" ht="12.75" hidden="false" customHeight="false" outlineLevel="0" collapsed="false">
      <c r="A69" s="79"/>
      <c r="B69" s="79"/>
      <c r="C69" s="202"/>
      <c r="D69" s="202"/>
      <c r="E69" s="202"/>
      <c r="F69" s="202"/>
      <c r="G69" s="202"/>
      <c r="H69" s="202"/>
      <c r="I69" s="202"/>
      <c r="J69" s="202"/>
      <c r="K69" s="202"/>
      <c r="L69" s="202"/>
      <c r="M69" s="202"/>
      <c r="N69" s="202"/>
      <c r="O69" s="202"/>
      <c r="P69" s="202"/>
      <c r="Q69" s="202"/>
      <c r="R69" s="202"/>
      <c r="S69" s="202"/>
      <c r="T69" s="202"/>
      <c r="U69" s="202"/>
      <c r="V69" s="202"/>
      <c r="W69" s="168"/>
    </row>
    <row r="70" customFormat="false" ht="12.75" hidden="false" customHeight="false" outlineLevel="0" collapsed="false">
      <c r="A70" s="79"/>
      <c r="B70" s="79"/>
      <c r="C70" s="202"/>
      <c r="D70" s="202"/>
      <c r="E70" s="202"/>
      <c r="F70" s="202"/>
      <c r="G70" s="202"/>
      <c r="H70" s="202"/>
      <c r="I70" s="202"/>
      <c r="J70" s="202"/>
      <c r="K70" s="202"/>
      <c r="L70" s="202"/>
      <c r="M70" s="202"/>
      <c r="N70" s="202"/>
      <c r="O70" s="202"/>
      <c r="P70" s="202"/>
      <c r="Q70" s="202"/>
      <c r="R70" s="202"/>
      <c r="S70" s="202"/>
      <c r="T70" s="202"/>
      <c r="U70" s="202"/>
      <c r="V70" s="202"/>
      <c r="W70" s="168"/>
    </row>
    <row r="71" customFormat="false" ht="12.75" hidden="false" customHeight="false" outlineLevel="0" collapsed="false">
      <c r="A71" s="79"/>
      <c r="B71" s="79"/>
      <c r="C71" s="202"/>
      <c r="D71" s="202"/>
      <c r="E71" s="202"/>
      <c r="F71" s="202"/>
      <c r="G71" s="202"/>
      <c r="H71" s="202"/>
      <c r="I71" s="202"/>
      <c r="J71" s="202"/>
      <c r="K71" s="202"/>
      <c r="L71" s="202"/>
      <c r="M71" s="202"/>
      <c r="N71" s="202"/>
      <c r="O71" s="202"/>
      <c r="P71" s="202"/>
      <c r="Q71" s="202"/>
      <c r="R71" s="202"/>
      <c r="S71" s="202"/>
      <c r="T71" s="202"/>
      <c r="U71" s="202"/>
      <c r="V71" s="202"/>
      <c r="W71" s="168"/>
    </row>
    <row r="72" customFormat="false" ht="12.75" hidden="false" customHeight="false" outlineLevel="0" collapsed="false">
      <c r="A72" s="79"/>
      <c r="B72" s="79"/>
      <c r="C72" s="202"/>
      <c r="D72" s="202"/>
      <c r="E72" s="202"/>
      <c r="F72" s="202"/>
      <c r="G72" s="202"/>
      <c r="H72" s="202"/>
      <c r="I72" s="202"/>
      <c r="J72" s="202"/>
      <c r="K72" s="202"/>
      <c r="L72" s="202"/>
      <c r="M72" s="202"/>
      <c r="N72" s="202"/>
      <c r="O72" s="202"/>
      <c r="P72" s="202"/>
      <c r="Q72" s="202"/>
      <c r="R72" s="202"/>
      <c r="S72" s="202"/>
      <c r="T72" s="202"/>
      <c r="U72" s="202"/>
      <c r="V72" s="202"/>
      <c r="W72" s="168"/>
    </row>
    <row r="73" customFormat="false" ht="12.75" hidden="false" customHeight="false" outlineLevel="0" collapsed="false">
      <c r="A73" s="79"/>
      <c r="B73" s="79"/>
      <c r="C73" s="202"/>
      <c r="D73" s="202"/>
      <c r="E73" s="202"/>
      <c r="F73" s="202"/>
      <c r="G73" s="202"/>
      <c r="H73" s="202"/>
      <c r="I73" s="202"/>
      <c r="J73" s="202"/>
      <c r="K73" s="202"/>
      <c r="L73" s="202"/>
      <c r="M73" s="202"/>
      <c r="N73" s="202"/>
      <c r="O73" s="202"/>
      <c r="P73" s="202"/>
      <c r="Q73" s="202"/>
      <c r="R73" s="202"/>
      <c r="S73" s="202"/>
      <c r="T73" s="202"/>
      <c r="U73" s="202"/>
      <c r="V73" s="202"/>
      <c r="W73" s="168"/>
    </row>
    <row r="74" customFormat="false" ht="12.75" hidden="false" customHeight="false" outlineLevel="0" collapsed="false">
      <c r="A74" s="79"/>
      <c r="B74" s="79"/>
      <c r="C74" s="202"/>
      <c r="D74" s="202"/>
      <c r="E74" s="202"/>
      <c r="F74" s="202"/>
      <c r="G74" s="202"/>
      <c r="H74" s="202"/>
      <c r="I74" s="202"/>
      <c r="J74" s="202"/>
      <c r="K74" s="202"/>
      <c r="L74" s="202"/>
      <c r="M74" s="202"/>
      <c r="N74" s="202"/>
      <c r="O74" s="202"/>
      <c r="P74" s="202"/>
      <c r="Q74" s="202"/>
      <c r="R74" s="202"/>
      <c r="S74" s="202"/>
      <c r="T74" s="202"/>
      <c r="U74" s="202"/>
      <c r="V74" s="202"/>
      <c r="W74" s="168"/>
    </row>
    <row r="75" customFormat="false" ht="12.75" hidden="false" customHeight="false" outlineLevel="0" collapsed="false">
      <c r="A75" s="79"/>
      <c r="B75" s="79"/>
      <c r="C75" s="202"/>
      <c r="D75" s="202"/>
      <c r="E75" s="202"/>
      <c r="F75" s="202"/>
      <c r="G75" s="202"/>
      <c r="H75" s="202"/>
      <c r="I75" s="202"/>
      <c r="J75" s="202"/>
      <c r="K75" s="202"/>
      <c r="L75" s="202"/>
      <c r="M75" s="202"/>
      <c r="N75" s="202"/>
      <c r="O75" s="202"/>
      <c r="P75" s="202"/>
      <c r="Q75" s="202"/>
      <c r="R75" s="202"/>
      <c r="S75" s="202"/>
      <c r="T75" s="202"/>
      <c r="U75" s="202"/>
      <c r="V75" s="202"/>
      <c r="W75" s="168"/>
    </row>
    <row r="76" customFormat="false" ht="12.75" hidden="false" customHeight="false" outlineLevel="0" collapsed="false">
      <c r="A76" s="79"/>
      <c r="B76" s="79"/>
      <c r="C76" s="202"/>
      <c r="D76" s="202"/>
      <c r="E76" s="202"/>
      <c r="F76" s="202"/>
      <c r="G76" s="202"/>
      <c r="H76" s="202"/>
      <c r="I76" s="202"/>
      <c r="J76" s="202"/>
      <c r="K76" s="202"/>
      <c r="L76" s="202"/>
      <c r="M76" s="202"/>
      <c r="N76" s="202"/>
      <c r="O76" s="202"/>
      <c r="P76" s="202"/>
      <c r="Q76" s="202"/>
      <c r="R76" s="202"/>
      <c r="S76" s="202"/>
      <c r="T76" s="202"/>
      <c r="U76" s="202"/>
      <c r="V76" s="202"/>
      <c r="W76" s="168"/>
    </row>
    <row r="77" customFormat="false" ht="12.75" hidden="false" customHeight="false" outlineLevel="0" collapsed="false">
      <c r="A77" s="79"/>
      <c r="B77" s="79"/>
      <c r="C77" s="202"/>
      <c r="D77" s="202"/>
      <c r="E77" s="202"/>
      <c r="F77" s="202"/>
      <c r="G77" s="202"/>
      <c r="H77" s="202"/>
      <c r="I77" s="202"/>
      <c r="J77" s="202"/>
      <c r="K77" s="202"/>
      <c r="L77" s="202"/>
      <c r="M77" s="202"/>
      <c r="N77" s="202"/>
      <c r="O77" s="202"/>
      <c r="P77" s="202"/>
      <c r="Q77" s="202"/>
      <c r="R77" s="202"/>
      <c r="S77" s="202"/>
      <c r="T77" s="202"/>
      <c r="U77" s="202"/>
      <c r="V77" s="202"/>
      <c r="W77" s="168"/>
    </row>
    <row r="78" customFormat="false" ht="12.75" hidden="false" customHeight="false" outlineLevel="0" collapsed="false">
      <c r="A78" s="79"/>
      <c r="B78" s="79"/>
      <c r="C78" s="202"/>
      <c r="D78" s="202"/>
      <c r="E78" s="202"/>
      <c r="F78" s="202"/>
      <c r="G78" s="202"/>
      <c r="H78" s="202"/>
      <c r="I78" s="202"/>
      <c r="J78" s="202"/>
      <c r="K78" s="202"/>
      <c r="L78" s="202"/>
      <c r="M78" s="202"/>
      <c r="N78" s="202"/>
      <c r="O78" s="202"/>
      <c r="P78" s="202"/>
      <c r="Q78" s="202"/>
      <c r="R78" s="202"/>
      <c r="S78" s="202"/>
      <c r="T78" s="202"/>
      <c r="U78" s="202"/>
      <c r="V78" s="202"/>
      <c r="W78" s="168"/>
    </row>
    <row r="79" customFormat="false" ht="12.75" hidden="false" customHeight="false" outlineLevel="0" collapsed="false">
      <c r="A79" s="79"/>
      <c r="B79" s="79"/>
      <c r="C79" s="202"/>
      <c r="D79" s="202"/>
      <c r="E79" s="202"/>
      <c r="F79" s="202"/>
      <c r="G79" s="202"/>
      <c r="H79" s="202"/>
      <c r="I79" s="202"/>
      <c r="J79" s="202"/>
      <c r="K79" s="202"/>
      <c r="L79" s="202"/>
      <c r="M79" s="202"/>
      <c r="N79" s="202"/>
      <c r="O79" s="202"/>
      <c r="P79" s="202"/>
      <c r="Q79" s="202"/>
      <c r="R79" s="202"/>
      <c r="S79" s="202"/>
      <c r="T79" s="202"/>
      <c r="U79" s="202"/>
      <c r="V79" s="202"/>
      <c r="W79" s="168"/>
    </row>
    <row r="80" customFormat="false" ht="12.75" hidden="false" customHeight="false" outlineLevel="0" collapsed="false">
      <c r="A80" s="79"/>
      <c r="B80" s="79"/>
      <c r="C80" s="202"/>
      <c r="D80" s="202"/>
      <c r="E80" s="202"/>
      <c r="F80" s="202"/>
      <c r="G80" s="202"/>
      <c r="H80" s="202"/>
      <c r="I80" s="202"/>
      <c r="J80" s="202"/>
      <c r="K80" s="202"/>
      <c r="L80" s="202"/>
      <c r="M80" s="202"/>
      <c r="N80" s="202"/>
      <c r="O80" s="202"/>
      <c r="P80" s="202"/>
      <c r="Q80" s="202"/>
      <c r="R80" s="202"/>
      <c r="S80" s="202"/>
      <c r="T80" s="202"/>
      <c r="U80" s="202"/>
      <c r="V80" s="202"/>
      <c r="W80" s="168"/>
    </row>
    <row r="81" customFormat="false" ht="12.75" hidden="false" customHeight="false" outlineLevel="0" collapsed="false">
      <c r="A81" s="79"/>
      <c r="B81" s="79"/>
      <c r="C81" s="202"/>
      <c r="D81" s="202"/>
      <c r="E81" s="202"/>
      <c r="F81" s="202"/>
      <c r="G81" s="202"/>
      <c r="H81" s="202"/>
      <c r="I81" s="202"/>
      <c r="J81" s="202"/>
      <c r="K81" s="202"/>
      <c r="L81" s="202"/>
      <c r="M81" s="202"/>
      <c r="N81" s="202"/>
      <c r="O81" s="202"/>
      <c r="P81" s="202"/>
      <c r="Q81" s="202"/>
      <c r="R81" s="202"/>
      <c r="S81" s="202"/>
      <c r="T81" s="202"/>
      <c r="U81" s="202"/>
      <c r="V81" s="202"/>
      <c r="W81" s="168"/>
    </row>
    <row r="82" customFormat="false" ht="12.75" hidden="false" customHeight="false" outlineLevel="0" collapsed="false">
      <c r="A82" s="79"/>
      <c r="B82" s="79"/>
      <c r="C82" s="202"/>
      <c r="D82" s="202"/>
      <c r="E82" s="202"/>
      <c r="F82" s="202"/>
      <c r="G82" s="202"/>
      <c r="H82" s="202"/>
      <c r="I82" s="202"/>
      <c r="J82" s="202"/>
      <c r="K82" s="202"/>
      <c r="L82" s="202"/>
      <c r="M82" s="202"/>
      <c r="N82" s="202"/>
      <c r="O82" s="202"/>
      <c r="P82" s="202"/>
      <c r="Q82" s="202"/>
      <c r="R82" s="202"/>
      <c r="S82" s="202"/>
      <c r="T82" s="202"/>
      <c r="U82" s="202"/>
      <c r="V82" s="202"/>
      <c r="W82" s="168"/>
    </row>
    <row r="83" customFormat="false" ht="12.75" hidden="false" customHeight="false" outlineLevel="0" collapsed="false">
      <c r="A83" s="79"/>
      <c r="B83" s="79"/>
      <c r="C83" s="202"/>
      <c r="D83" s="202"/>
      <c r="E83" s="202"/>
      <c r="F83" s="202"/>
      <c r="G83" s="202"/>
      <c r="H83" s="202"/>
      <c r="I83" s="202"/>
      <c r="J83" s="202"/>
      <c r="K83" s="202"/>
      <c r="L83" s="202"/>
      <c r="M83" s="202"/>
      <c r="N83" s="202"/>
      <c r="O83" s="202"/>
      <c r="P83" s="202"/>
      <c r="Q83" s="202"/>
      <c r="R83" s="202"/>
      <c r="S83" s="202"/>
      <c r="T83" s="202"/>
      <c r="U83" s="202"/>
      <c r="V83" s="202"/>
      <c r="W83" s="168"/>
    </row>
    <row r="84" customFormat="false" ht="12.75" hidden="false" customHeight="false" outlineLevel="0" collapsed="false">
      <c r="A84" s="79"/>
      <c r="B84" s="79"/>
      <c r="C84" s="202"/>
      <c r="D84" s="202"/>
      <c r="E84" s="202"/>
      <c r="F84" s="202"/>
      <c r="G84" s="202"/>
      <c r="H84" s="202"/>
      <c r="I84" s="202"/>
      <c r="J84" s="202"/>
      <c r="K84" s="202"/>
      <c r="L84" s="202"/>
      <c r="M84" s="202"/>
      <c r="N84" s="202"/>
      <c r="O84" s="202"/>
      <c r="P84" s="202"/>
      <c r="Q84" s="202"/>
      <c r="R84" s="202"/>
      <c r="S84" s="202"/>
      <c r="T84" s="202"/>
      <c r="U84" s="202"/>
      <c r="V84" s="202"/>
      <c r="W84" s="168"/>
    </row>
    <row r="85" customFormat="false" ht="12.75" hidden="false" customHeight="false" outlineLevel="0" collapsed="false">
      <c r="C85" s="168"/>
      <c r="D85" s="168"/>
      <c r="E85" s="168"/>
      <c r="F85" s="168"/>
      <c r="G85" s="168"/>
      <c r="H85" s="168"/>
      <c r="I85" s="168"/>
      <c r="J85" s="168"/>
      <c r="K85" s="168"/>
      <c r="L85" s="168"/>
      <c r="M85" s="168"/>
      <c r="N85" s="168"/>
      <c r="O85" s="168"/>
      <c r="P85" s="168"/>
      <c r="Q85" s="168"/>
      <c r="R85" s="168"/>
      <c r="S85" s="168"/>
      <c r="T85" s="168"/>
      <c r="U85" s="168"/>
      <c r="V85" s="168"/>
      <c r="W85" s="168"/>
    </row>
    <row r="86" customFormat="false" ht="12.75" hidden="false" customHeight="false" outlineLevel="0" collapsed="false">
      <c r="C86" s="168"/>
      <c r="D86" s="168"/>
      <c r="E86" s="168"/>
      <c r="F86" s="168"/>
      <c r="G86" s="168"/>
      <c r="H86" s="168"/>
      <c r="I86" s="168"/>
      <c r="J86" s="168"/>
      <c r="K86" s="168"/>
      <c r="L86" s="168"/>
      <c r="M86" s="168"/>
      <c r="N86" s="168"/>
      <c r="O86" s="168"/>
      <c r="P86" s="168"/>
      <c r="Q86" s="168"/>
      <c r="R86" s="168"/>
      <c r="S86" s="168"/>
      <c r="T86" s="168"/>
      <c r="U86" s="168"/>
      <c r="V86" s="168"/>
      <c r="W86" s="168"/>
    </row>
    <row r="87" customFormat="false" ht="12.75" hidden="false" customHeight="false" outlineLevel="0" collapsed="false">
      <c r="C87" s="168"/>
      <c r="D87" s="168"/>
      <c r="E87" s="168"/>
      <c r="F87" s="168"/>
      <c r="G87" s="168"/>
      <c r="H87" s="168"/>
      <c r="I87" s="168"/>
      <c r="J87" s="168"/>
      <c r="K87" s="168"/>
      <c r="L87" s="168"/>
      <c r="M87" s="168"/>
      <c r="N87" s="168"/>
      <c r="O87" s="168"/>
      <c r="P87" s="168"/>
      <c r="Q87" s="168"/>
      <c r="R87" s="168"/>
      <c r="S87" s="168"/>
      <c r="T87" s="168"/>
      <c r="U87" s="168"/>
      <c r="V87" s="168"/>
      <c r="W87" s="168"/>
    </row>
    <row r="88" customFormat="false" ht="12.75" hidden="false" customHeight="false" outlineLevel="0" collapsed="false">
      <c r="C88" s="168"/>
      <c r="D88" s="168"/>
      <c r="E88" s="168"/>
      <c r="F88" s="168"/>
      <c r="G88" s="168"/>
      <c r="H88" s="168"/>
      <c r="I88" s="168"/>
      <c r="J88" s="168"/>
      <c r="K88" s="168"/>
      <c r="L88" s="168"/>
      <c r="M88" s="168"/>
      <c r="N88" s="168"/>
      <c r="O88" s="168"/>
      <c r="P88" s="168"/>
      <c r="Q88" s="168"/>
      <c r="R88" s="168"/>
      <c r="S88" s="168"/>
      <c r="T88" s="168"/>
      <c r="U88" s="168"/>
      <c r="V88" s="168"/>
      <c r="W88" s="168"/>
    </row>
    <row r="89" customFormat="false" ht="12.75" hidden="false" customHeight="false" outlineLevel="0" collapsed="false">
      <c r="C89" s="168"/>
      <c r="D89" s="168"/>
      <c r="E89" s="168"/>
      <c r="F89" s="168"/>
      <c r="G89" s="168"/>
      <c r="H89" s="168"/>
      <c r="I89" s="168"/>
      <c r="J89" s="168"/>
      <c r="K89" s="168"/>
      <c r="L89" s="168"/>
      <c r="M89" s="168"/>
      <c r="N89" s="168"/>
      <c r="O89" s="168"/>
      <c r="P89" s="168"/>
      <c r="Q89" s="168"/>
      <c r="R89" s="168"/>
      <c r="S89" s="168"/>
      <c r="T89" s="168"/>
      <c r="U89" s="168"/>
      <c r="V89" s="168"/>
      <c r="W89" s="168"/>
    </row>
    <row r="90" customFormat="false" ht="12.75" hidden="false" customHeight="false" outlineLevel="0" collapsed="false">
      <c r="C90" s="168"/>
      <c r="D90" s="168"/>
      <c r="E90" s="168"/>
      <c r="F90" s="168"/>
      <c r="G90" s="168"/>
      <c r="H90" s="168"/>
      <c r="I90" s="168"/>
      <c r="J90" s="168"/>
      <c r="K90" s="168"/>
      <c r="L90" s="168"/>
      <c r="M90" s="168"/>
      <c r="N90" s="168"/>
      <c r="O90" s="168"/>
      <c r="P90" s="168"/>
      <c r="Q90" s="168"/>
      <c r="R90" s="168"/>
      <c r="S90" s="168"/>
      <c r="T90" s="168"/>
      <c r="U90" s="168"/>
      <c r="V90" s="168"/>
      <c r="W90" s="168"/>
    </row>
    <row r="91" customFormat="false" ht="12.75" hidden="false" customHeight="false" outlineLevel="0" collapsed="false">
      <c r="C91" s="168"/>
      <c r="D91" s="168"/>
      <c r="E91" s="168"/>
      <c r="F91" s="168"/>
      <c r="G91" s="168"/>
      <c r="H91" s="168"/>
      <c r="I91" s="168"/>
      <c r="J91" s="168"/>
      <c r="K91" s="168"/>
      <c r="L91" s="168"/>
      <c r="M91" s="168"/>
      <c r="N91" s="168"/>
      <c r="O91" s="168"/>
      <c r="P91" s="168"/>
      <c r="Q91" s="168"/>
      <c r="R91" s="168"/>
      <c r="S91" s="168"/>
      <c r="T91" s="168"/>
      <c r="U91" s="168"/>
      <c r="V91" s="168"/>
      <c r="W91" s="168"/>
    </row>
    <row r="92" customFormat="false" ht="12.75" hidden="false" customHeight="false" outlineLevel="0" collapsed="false">
      <c r="C92" s="168"/>
      <c r="D92" s="168"/>
      <c r="E92" s="168"/>
      <c r="F92" s="168"/>
      <c r="G92" s="168"/>
      <c r="H92" s="168"/>
      <c r="I92" s="168"/>
      <c r="J92" s="168"/>
      <c r="K92" s="168"/>
      <c r="L92" s="168"/>
      <c r="M92" s="168"/>
      <c r="N92" s="168"/>
      <c r="O92" s="168"/>
      <c r="P92" s="168"/>
      <c r="Q92" s="168"/>
      <c r="R92" s="168"/>
      <c r="S92" s="168"/>
      <c r="T92" s="168"/>
      <c r="U92" s="168"/>
      <c r="V92" s="168"/>
      <c r="W92" s="168"/>
    </row>
    <row r="93" customFormat="false" ht="12.75" hidden="false" customHeight="false" outlineLevel="0" collapsed="false">
      <c r="C93" s="168"/>
      <c r="D93" s="168"/>
      <c r="E93" s="168"/>
      <c r="F93" s="168"/>
      <c r="G93" s="168"/>
      <c r="H93" s="168"/>
      <c r="I93" s="168"/>
      <c r="J93" s="168"/>
      <c r="K93" s="168"/>
      <c r="L93" s="168"/>
      <c r="M93" s="168"/>
      <c r="N93" s="168"/>
      <c r="O93" s="168"/>
      <c r="P93" s="168"/>
      <c r="Q93" s="168"/>
      <c r="R93" s="168"/>
      <c r="S93" s="168"/>
      <c r="T93" s="168"/>
      <c r="U93" s="168"/>
      <c r="V93" s="168"/>
      <c r="W93" s="168"/>
    </row>
    <row r="94" customFormat="false" ht="12.75" hidden="false" customHeight="false" outlineLevel="0" collapsed="false">
      <c r="C94" s="168"/>
      <c r="D94" s="168"/>
      <c r="E94" s="168"/>
      <c r="F94" s="168"/>
      <c r="G94" s="168"/>
      <c r="H94" s="168"/>
      <c r="I94" s="168"/>
      <c r="J94" s="168"/>
      <c r="K94" s="168"/>
      <c r="L94" s="168"/>
      <c r="M94" s="168"/>
      <c r="N94" s="168"/>
      <c r="O94" s="168"/>
      <c r="P94" s="168"/>
      <c r="Q94" s="168"/>
      <c r="R94" s="168"/>
      <c r="S94" s="168"/>
      <c r="T94" s="168"/>
      <c r="U94" s="168"/>
      <c r="V94" s="168"/>
      <c r="W94" s="168"/>
    </row>
    <row r="95" customFormat="false" ht="12.75" hidden="false" customHeight="false" outlineLevel="0" collapsed="false">
      <c r="C95" s="168"/>
      <c r="D95" s="168"/>
      <c r="E95" s="168"/>
      <c r="F95" s="168"/>
      <c r="G95" s="168"/>
      <c r="H95" s="168"/>
      <c r="I95" s="168"/>
      <c r="J95" s="168"/>
      <c r="K95" s="168"/>
      <c r="L95" s="168"/>
      <c r="M95" s="168"/>
      <c r="N95" s="168"/>
      <c r="O95" s="168"/>
      <c r="P95" s="168"/>
      <c r="Q95" s="168"/>
      <c r="R95" s="168"/>
      <c r="S95" s="168"/>
      <c r="T95" s="168"/>
      <c r="U95" s="168"/>
      <c r="V95" s="168"/>
      <c r="W95" s="168"/>
    </row>
    <row r="96" customFormat="false" ht="12.75" hidden="false" customHeight="false" outlineLevel="0" collapsed="false">
      <c r="C96" s="168"/>
      <c r="D96" s="168"/>
      <c r="E96" s="168"/>
      <c r="F96" s="168"/>
      <c r="G96" s="168"/>
      <c r="H96" s="168"/>
      <c r="I96" s="168"/>
      <c r="J96" s="168"/>
      <c r="K96" s="168"/>
      <c r="L96" s="168"/>
      <c r="M96" s="168"/>
      <c r="N96" s="168"/>
      <c r="O96" s="168"/>
      <c r="P96" s="168"/>
      <c r="Q96" s="168"/>
      <c r="R96" s="168"/>
      <c r="S96" s="168"/>
      <c r="T96" s="168"/>
      <c r="U96" s="168"/>
      <c r="V96" s="168"/>
      <c r="W96" s="168"/>
    </row>
    <row r="97" customFormat="false" ht="12.75" hidden="false" customHeight="false" outlineLevel="0" collapsed="false">
      <c r="C97" s="168"/>
      <c r="D97" s="168"/>
      <c r="E97" s="168"/>
      <c r="F97" s="168"/>
      <c r="G97" s="168"/>
      <c r="H97" s="168"/>
      <c r="I97" s="168"/>
      <c r="J97" s="168"/>
      <c r="K97" s="168"/>
      <c r="L97" s="168"/>
      <c r="M97" s="168"/>
      <c r="N97" s="168"/>
      <c r="O97" s="168"/>
      <c r="P97" s="168"/>
      <c r="Q97" s="168"/>
      <c r="R97" s="168"/>
      <c r="S97" s="168"/>
      <c r="T97" s="168"/>
      <c r="U97" s="168"/>
      <c r="V97" s="168"/>
      <c r="W97" s="168"/>
    </row>
    <row r="98" customFormat="false" ht="12.75" hidden="false" customHeight="false" outlineLevel="0" collapsed="false">
      <c r="C98" s="168"/>
      <c r="D98" s="168"/>
      <c r="E98" s="168"/>
      <c r="F98" s="168"/>
      <c r="G98" s="168"/>
      <c r="H98" s="168"/>
      <c r="I98" s="168"/>
      <c r="J98" s="168"/>
      <c r="K98" s="168"/>
      <c r="L98" s="168"/>
      <c r="M98" s="168"/>
      <c r="N98" s="168"/>
      <c r="O98" s="168"/>
      <c r="P98" s="168"/>
      <c r="Q98" s="168"/>
      <c r="R98" s="168"/>
      <c r="S98" s="168"/>
      <c r="T98" s="168"/>
      <c r="U98" s="168"/>
      <c r="V98" s="168"/>
      <c r="W98" s="168"/>
    </row>
    <row r="99" customFormat="false" ht="12.75" hidden="false" customHeight="false" outlineLevel="0" collapsed="false">
      <c r="C99" s="168"/>
      <c r="D99" s="168"/>
      <c r="E99" s="168"/>
      <c r="F99" s="168"/>
      <c r="G99" s="168"/>
      <c r="H99" s="168"/>
      <c r="I99" s="168"/>
      <c r="J99" s="168"/>
      <c r="K99" s="168"/>
      <c r="L99" s="168"/>
      <c r="M99" s="168"/>
      <c r="N99" s="168"/>
      <c r="O99" s="168"/>
      <c r="P99" s="168"/>
      <c r="Q99" s="168"/>
      <c r="R99" s="168"/>
      <c r="S99" s="168"/>
      <c r="T99" s="168"/>
      <c r="U99" s="168"/>
      <c r="V99" s="168"/>
      <c r="W99" s="168"/>
    </row>
    <row r="100" customFormat="false" ht="12.75" hidden="false" customHeight="false" outlineLevel="0" collapsed="false">
      <c r="C100" s="168"/>
      <c r="D100" s="168"/>
      <c r="E100" s="168"/>
      <c r="F100" s="168"/>
      <c r="G100" s="168"/>
      <c r="H100" s="168"/>
      <c r="I100" s="168"/>
      <c r="J100" s="168"/>
      <c r="K100" s="168"/>
      <c r="L100" s="168"/>
      <c r="M100" s="168"/>
      <c r="N100" s="168"/>
      <c r="O100" s="168"/>
      <c r="P100" s="168"/>
      <c r="Q100" s="168"/>
      <c r="R100" s="168"/>
      <c r="S100" s="168"/>
      <c r="T100" s="168"/>
      <c r="U100" s="168"/>
      <c r="V100" s="168"/>
      <c r="W100" s="168"/>
    </row>
    <row r="101" customFormat="false" ht="12.75" hidden="false" customHeight="false" outlineLevel="0" collapsed="false">
      <c r="C101" s="168"/>
      <c r="D101" s="168"/>
      <c r="E101" s="168"/>
      <c r="F101" s="168"/>
      <c r="G101" s="168"/>
      <c r="H101" s="168"/>
      <c r="I101" s="168"/>
      <c r="J101" s="168"/>
      <c r="K101" s="168"/>
      <c r="L101" s="168"/>
      <c r="M101" s="168"/>
      <c r="N101" s="168"/>
      <c r="O101" s="168"/>
      <c r="P101" s="168"/>
      <c r="Q101" s="168"/>
      <c r="R101" s="168"/>
      <c r="S101" s="168"/>
      <c r="T101" s="168"/>
      <c r="U101" s="168"/>
      <c r="V101" s="168"/>
      <c r="W101" s="168"/>
    </row>
    <row r="102" customFormat="false" ht="12.75" hidden="false" customHeight="false" outlineLevel="0" collapsed="false">
      <c r="C102" s="168"/>
      <c r="D102" s="168"/>
      <c r="E102" s="168"/>
      <c r="F102" s="168"/>
      <c r="G102" s="168"/>
      <c r="H102" s="168"/>
      <c r="I102" s="168"/>
      <c r="J102" s="168"/>
      <c r="K102" s="168"/>
      <c r="L102" s="168"/>
      <c r="M102" s="168"/>
      <c r="N102" s="168"/>
      <c r="O102" s="168"/>
      <c r="P102" s="168"/>
      <c r="Q102" s="168"/>
      <c r="R102" s="168"/>
      <c r="S102" s="168"/>
      <c r="T102" s="168"/>
      <c r="U102" s="168"/>
      <c r="V102" s="168"/>
      <c r="W102" s="168"/>
    </row>
    <row r="103" customFormat="false" ht="12.75" hidden="false" customHeight="false" outlineLevel="0" collapsed="false">
      <c r="C103" s="168"/>
      <c r="D103" s="168"/>
      <c r="E103" s="168"/>
      <c r="F103" s="168"/>
      <c r="G103" s="168"/>
      <c r="H103" s="168"/>
      <c r="I103" s="168"/>
      <c r="J103" s="168"/>
      <c r="K103" s="168"/>
      <c r="L103" s="168"/>
      <c r="M103" s="168"/>
      <c r="N103" s="168"/>
      <c r="O103" s="168"/>
      <c r="P103" s="168"/>
      <c r="Q103" s="168"/>
      <c r="R103" s="168"/>
      <c r="S103" s="168"/>
      <c r="T103" s="168"/>
      <c r="U103" s="168"/>
      <c r="V103" s="168"/>
      <c r="W103" s="168"/>
    </row>
    <row r="104" customFormat="false" ht="12.75" hidden="false" customHeight="false" outlineLevel="0" collapsed="false">
      <c r="C104" s="168"/>
      <c r="D104" s="168"/>
      <c r="E104" s="168"/>
      <c r="F104" s="168"/>
      <c r="G104" s="168"/>
      <c r="H104" s="168"/>
      <c r="I104" s="168"/>
      <c r="J104" s="168"/>
      <c r="K104" s="168"/>
      <c r="L104" s="168"/>
      <c r="M104" s="168"/>
      <c r="N104" s="168"/>
      <c r="O104" s="168"/>
      <c r="P104" s="168"/>
      <c r="Q104" s="168"/>
      <c r="R104" s="168"/>
      <c r="S104" s="168"/>
      <c r="T104" s="168"/>
      <c r="U104" s="168"/>
      <c r="V104" s="168"/>
      <c r="W104" s="168"/>
    </row>
    <row r="105" customFormat="false" ht="12.75" hidden="false" customHeight="false" outlineLevel="0" collapsed="false">
      <c r="C105" s="168"/>
      <c r="D105" s="168"/>
      <c r="E105" s="168"/>
      <c r="F105" s="168"/>
      <c r="G105" s="168"/>
      <c r="H105" s="168"/>
      <c r="I105" s="168"/>
      <c r="J105" s="168"/>
      <c r="K105" s="168"/>
      <c r="L105" s="168"/>
      <c r="M105" s="168"/>
      <c r="N105" s="168"/>
      <c r="O105" s="168"/>
      <c r="P105" s="168"/>
      <c r="Q105" s="168"/>
      <c r="R105" s="168"/>
      <c r="S105" s="168"/>
      <c r="T105" s="168"/>
      <c r="U105" s="168"/>
      <c r="V105" s="168"/>
      <c r="W105" s="168"/>
    </row>
    <row r="106" customFormat="false" ht="12.75" hidden="false" customHeight="false" outlineLevel="0" collapsed="false">
      <c r="C106" s="168"/>
      <c r="D106" s="168"/>
      <c r="E106" s="168"/>
      <c r="F106" s="168"/>
      <c r="G106" s="168"/>
      <c r="H106" s="168"/>
      <c r="I106" s="168"/>
      <c r="J106" s="168"/>
      <c r="K106" s="168"/>
      <c r="L106" s="168"/>
      <c r="M106" s="168"/>
      <c r="N106" s="168"/>
      <c r="O106" s="168"/>
      <c r="P106" s="168"/>
      <c r="Q106" s="168"/>
      <c r="R106" s="168"/>
      <c r="S106" s="168"/>
      <c r="T106" s="168"/>
      <c r="U106" s="168"/>
      <c r="V106" s="168"/>
      <c r="W106" s="168"/>
    </row>
  </sheetData>
  <mergeCells count="8">
    <mergeCell ref="A4:A6"/>
    <mergeCell ref="B4:B6"/>
    <mergeCell ref="C4:V4"/>
    <mergeCell ref="C5:F5"/>
    <mergeCell ref="G5:J5"/>
    <mergeCell ref="K5:N5"/>
    <mergeCell ref="O5:R5"/>
    <mergeCell ref="S5:V5"/>
  </mergeCells>
  <printOptions headings="false" gridLines="false" gridLinesSet="true" horizontalCentered="true" verticalCentered="true"/>
  <pageMargins left="0.170138888888889" right="0.170138888888889" top="0.170138888888889" bottom="0.501388888888889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1C7E9"/>
    <pageSetUpPr fitToPage="true"/>
  </sheetPr>
  <dimension ref="A1:Q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3" width="26.13"/>
    <col collapsed="false" customWidth="true" hidden="false" outlineLevel="0" max="2" min="2" style="203" width="6.7"/>
    <col collapsed="false" customWidth="true" hidden="false" outlineLevel="0" max="12" min="3" style="203" width="8.7"/>
    <col collapsed="false" customWidth="true" hidden="false" outlineLevel="0" max="13" min="13" style="203" width="10.41"/>
    <col collapsed="false" customWidth="true" hidden="false" outlineLevel="0" max="14" min="14" style="203" width="8.85"/>
    <col collapsed="false" customWidth="true" hidden="false" outlineLevel="0" max="15" min="15" style="203" width="8.7"/>
    <col collapsed="false" customWidth="false" hidden="false" outlineLevel="0" max="257" min="16" style="203" width="11.42"/>
  </cols>
  <sheetData>
    <row r="1" s="6" customFormat="true" ht="13.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5"/>
      <c r="J1" s="5"/>
      <c r="K1" s="5"/>
      <c r="L1" s="5"/>
      <c r="M1" s="5"/>
      <c r="N1" s="5"/>
      <c r="O1" s="5" t="s">
        <v>0</v>
      </c>
    </row>
    <row r="2" customFormat="false" ht="24" hidden="false" customHeight="true" outlineLevel="0" collapsed="false">
      <c r="A2" s="7" t="s">
        <v>85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204"/>
      <c r="P2" s="204"/>
      <c r="Q2" s="204"/>
    </row>
    <row r="3" customFormat="false" ht="15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205"/>
    </row>
    <row r="4" customFormat="false" ht="6" hidden="false" customHeight="true" outlineLevel="0" collapsed="false"/>
    <row r="5" customFormat="false" ht="12" hidden="false" customHeight="false" outlineLevel="0" collapsed="false">
      <c r="A5" s="86" t="s">
        <v>2</v>
      </c>
      <c r="B5" s="86" t="s">
        <v>60</v>
      </c>
      <c r="C5" s="86" t="s">
        <v>86</v>
      </c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206"/>
    </row>
    <row r="6" customFormat="false" ht="12" hidden="false" customHeight="false" outlineLevel="0" collapsed="false">
      <c r="A6" s="86"/>
      <c r="B6" s="86"/>
      <c r="C6" s="86" t="s">
        <v>87</v>
      </c>
      <c r="D6" s="86"/>
      <c r="E6" s="86" t="s">
        <v>88</v>
      </c>
      <c r="F6" s="86"/>
      <c r="G6" s="86" t="s">
        <v>89</v>
      </c>
      <c r="H6" s="86"/>
      <c r="I6" s="86" t="s">
        <v>90</v>
      </c>
      <c r="J6" s="86"/>
      <c r="K6" s="86" t="s">
        <v>91</v>
      </c>
      <c r="L6" s="86"/>
      <c r="M6" s="86" t="s">
        <v>92</v>
      </c>
      <c r="N6" s="86"/>
      <c r="O6" s="206"/>
    </row>
    <row r="7" customFormat="false" ht="12" hidden="false" customHeight="false" outlineLevel="0" collapsed="false">
      <c r="A7" s="86"/>
      <c r="B7" s="86"/>
      <c r="C7" s="86" t="s">
        <v>93</v>
      </c>
      <c r="D7" s="86" t="s">
        <v>3</v>
      </c>
      <c r="E7" s="86" t="s">
        <v>93</v>
      </c>
      <c r="F7" s="86" t="s">
        <v>3</v>
      </c>
      <c r="G7" s="86" t="s">
        <v>93</v>
      </c>
      <c r="H7" s="86" t="s">
        <v>3</v>
      </c>
      <c r="I7" s="86" t="s">
        <v>93</v>
      </c>
      <c r="J7" s="86" t="s">
        <v>3</v>
      </c>
      <c r="K7" s="86" t="s">
        <v>93</v>
      </c>
      <c r="L7" s="86" t="s">
        <v>3</v>
      </c>
      <c r="M7" s="86" t="s">
        <v>93</v>
      </c>
      <c r="N7" s="86" t="s">
        <v>3</v>
      </c>
      <c r="O7" s="206"/>
    </row>
    <row r="8" customFormat="false" ht="6" hidden="false" customHeight="true" outlineLevel="0" collapsed="false">
      <c r="A8" s="134"/>
      <c r="B8" s="134"/>
      <c r="C8" s="207"/>
      <c r="D8" s="207"/>
      <c r="E8" s="207"/>
      <c r="F8" s="207"/>
      <c r="G8" s="207"/>
      <c r="H8" s="207"/>
      <c r="I8" s="207"/>
      <c r="J8" s="207"/>
      <c r="K8" s="207"/>
      <c r="L8" s="207"/>
      <c r="M8" s="207"/>
      <c r="N8" s="207"/>
      <c r="O8" s="206"/>
    </row>
    <row r="9" customFormat="false" ht="12" hidden="false" customHeight="false" outlineLevel="0" collapsed="false">
      <c r="A9" s="135" t="s">
        <v>4</v>
      </c>
      <c r="B9" s="208" t="n">
        <v>23549</v>
      </c>
      <c r="C9" s="19" t="n">
        <v>2497</v>
      </c>
      <c r="D9" s="20" t="n">
        <v>10.6034226506433</v>
      </c>
      <c r="E9" s="18" t="n">
        <v>2872</v>
      </c>
      <c r="F9" s="20" t="n">
        <v>12.195846957408</v>
      </c>
      <c r="G9" s="18" t="n">
        <v>1751</v>
      </c>
      <c r="H9" s="20" t="n">
        <v>7.43555989638626</v>
      </c>
      <c r="I9" s="19" t="n">
        <v>7432</v>
      </c>
      <c r="J9" s="153" t="n">
        <v>31.5597265276657</v>
      </c>
      <c r="K9" s="18" t="n">
        <v>5457</v>
      </c>
      <c r="L9" s="20" t="n">
        <v>23.1729585120387</v>
      </c>
      <c r="M9" s="18" t="n">
        <v>3540</v>
      </c>
      <c r="N9" s="20" t="n">
        <v>15.032485455858</v>
      </c>
      <c r="O9" s="209"/>
    </row>
    <row r="10" customFormat="false" ht="5.25" hidden="false" customHeight="true" outlineLevel="0" collapsed="false">
      <c r="A10" s="136"/>
      <c r="B10" s="151"/>
      <c r="C10" s="151"/>
      <c r="D10" s="151"/>
      <c r="E10" s="151"/>
      <c r="F10" s="151"/>
      <c r="G10" s="151"/>
      <c r="H10" s="151"/>
      <c r="I10" s="151"/>
      <c r="J10" s="151"/>
      <c r="K10" s="151"/>
      <c r="L10" s="151"/>
      <c r="M10" s="151"/>
      <c r="N10" s="151"/>
      <c r="O10" s="209"/>
    </row>
    <row r="11" customFormat="false" ht="12.75" hidden="false" customHeight="true" outlineLevel="0" collapsed="false">
      <c r="A11" s="93" t="s">
        <v>64</v>
      </c>
      <c r="B11" s="18" t="n">
        <v>23533</v>
      </c>
      <c r="C11" s="18" t="n">
        <v>2497</v>
      </c>
      <c r="D11" s="210" t="n">
        <v>10.6106318786385</v>
      </c>
      <c r="E11" s="18" t="n">
        <v>2870</v>
      </c>
      <c r="F11" s="210" t="n">
        <v>12.1956401648749</v>
      </c>
      <c r="G11" s="18" t="n">
        <v>1751</v>
      </c>
      <c r="H11" s="210" t="n">
        <v>7.44061530616581</v>
      </c>
      <c r="I11" s="18" t="n">
        <v>7422</v>
      </c>
      <c r="J11" s="210" t="n">
        <v>31.5386903497217</v>
      </c>
      <c r="K11" s="18" t="n">
        <v>5453</v>
      </c>
      <c r="L11" s="210" t="n">
        <v>23.1717163132622</v>
      </c>
      <c r="M11" s="18" t="n">
        <v>3540</v>
      </c>
      <c r="N11" s="210" t="n">
        <v>15.0427059873369</v>
      </c>
      <c r="O11" s="209"/>
    </row>
    <row r="12" customFormat="false" ht="12.75" hidden="false" customHeight="true" outlineLevel="0" collapsed="false">
      <c r="A12" s="177" t="s">
        <v>6</v>
      </c>
      <c r="B12" s="144" t="n">
        <v>93</v>
      </c>
      <c r="C12" s="39" t="n">
        <v>0</v>
      </c>
      <c r="D12" s="211" t="n">
        <v>0</v>
      </c>
      <c r="E12" s="212" t="n">
        <v>80</v>
      </c>
      <c r="F12" s="213" t="n">
        <v>86</v>
      </c>
      <c r="G12" s="39" t="n">
        <v>0</v>
      </c>
      <c r="H12" s="211" t="n">
        <v>0</v>
      </c>
      <c r="I12" s="212" t="n">
        <v>0</v>
      </c>
      <c r="J12" s="213" t="n">
        <v>0</v>
      </c>
      <c r="K12" s="39" t="n">
        <v>13</v>
      </c>
      <c r="L12" s="211" t="n">
        <v>14</v>
      </c>
      <c r="M12" s="212" t="n">
        <v>0</v>
      </c>
      <c r="N12" s="213" t="n">
        <v>0</v>
      </c>
      <c r="O12" s="209"/>
    </row>
    <row r="13" customFormat="false" ht="12.75" hidden="false" customHeight="true" outlineLevel="0" collapsed="false">
      <c r="A13" s="49" t="s">
        <v>8</v>
      </c>
      <c r="B13" s="144" t="n">
        <v>7</v>
      </c>
      <c r="C13" s="39" t="n">
        <v>0</v>
      </c>
      <c r="D13" s="214" t="n">
        <v>0</v>
      </c>
      <c r="E13" s="190" t="n">
        <v>1</v>
      </c>
      <c r="F13" s="213" t="n">
        <v>14.2857142857143</v>
      </c>
      <c r="G13" s="39" t="n">
        <v>0</v>
      </c>
      <c r="H13" s="214" t="n">
        <v>0</v>
      </c>
      <c r="I13" s="190" t="n">
        <v>1</v>
      </c>
      <c r="J13" s="213" t="n">
        <v>14.2857142857143</v>
      </c>
      <c r="K13" s="39" t="n">
        <v>5</v>
      </c>
      <c r="L13" s="214" t="n">
        <v>71.4285714285714</v>
      </c>
      <c r="M13" s="190" t="n">
        <v>0</v>
      </c>
      <c r="N13" s="213" t="n">
        <v>0</v>
      </c>
      <c r="O13" s="209"/>
    </row>
    <row r="14" customFormat="false" ht="12.75" hidden="false" customHeight="true" outlineLevel="0" collapsed="false">
      <c r="A14" s="49" t="s">
        <v>9</v>
      </c>
      <c r="B14" s="144" t="n">
        <v>6</v>
      </c>
      <c r="C14" s="39" t="n">
        <v>0</v>
      </c>
      <c r="D14" s="214" t="n">
        <v>0</v>
      </c>
      <c r="E14" s="190" t="n">
        <v>1</v>
      </c>
      <c r="F14" s="213" t="n">
        <v>16.6666666666667</v>
      </c>
      <c r="G14" s="39" t="n">
        <v>0</v>
      </c>
      <c r="H14" s="214" t="n">
        <v>0</v>
      </c>
      <c r="I14" s="190" t="n">
        <v>2</v>
      </c>
      <c r="J14" s="213" t="n">
        <v>33.3333333333333</v>
      </c>
      <c r="K14" s="39" t="n">
        <v>3</v>
      </c>
      <c r="L14" s="214" t="n">
        <v>50</v>
      </c>
      <c r="M14" s="190" t="n">
        <v>0</v>
      </c>
      <c r="N14" s="213" t="n">
        <v>0</v>
      </c>
      <c r="O14" s="209"/>
    </row>
    <row r="15" customFormat="false" ht="12.75" hidden="false" customHeight="true" outlineLevel="0" collapsed="false">
      <c r="A15" s="182" t="s">
        <v>10</v>
      </c>
      <c r="B15" s="144" t="n">
        <v>3084</v>
      </c>
      <c r="C15" s="39" t="n">
        <v>336</v>
      </c>
      <c r="D15" s="215" t="n">
        <v>10.8949416342412</v>
      </c>
      <c r="E15" s="190" t="n">
        <v>369</v>
      </c>
      <c r="F15" s="145" t="n">
        <v>11.9649805447471</v>
      </c>
      <c r="G15" s="39" t="n">
        <v>320</v>
      </c>
      <c r="H15" s="215" t="n">
        <v>10.3761348897536</v>
      </c>
      <c r="I15" s="190" t="n">
        <v>1169</v>
      </c>
      <c r="J15" s="145" t="n">
        <v>37.905317769131</v>
      </c>
      <c r="K15" s="39" t="n">
        <v>692</v>
      </c>
      <c r="L15" s="215" t="n">
        <v>22.4383916990921</v>
      </c>
      <c r="M15" s="190" t="n">
        <v>198</v>
      </c>
      <c r="N15" s="145" t="n">
        <v>6.42023346303502</v>
      </c>
      <c r="O15" s="216"/>
    </row>
    <row r="16" customFormat="false" ht="12.75" hidden="false" customHeight="true" outlineLevel="0" collapsed="false">
      <c r="A16" s="182" t="s">
        <v>11</v>
      </c>
      <c r="B16" s="144" t="n">
        <v>443</v>
      </c>
      <c r="C16" s="39" t="n">
        <v>31</v>
      </c>
      <c r="D16" s="215" t="n">
        <v>6.99774266365689</v>
      </c>
      <c r="E16" s="190" t="n">
        <v>72</v>
      </c>
      <c r="F16" s="145" t="n">
        <v>16.2528216704289</v>
      </c>
      <c r="G16" s="39" t="n">
        <v>15</v>
      </c>
      <c r="H16" s="215" t="n">
        <v>3.38600451467269</v>
      </c>
      <c r="I16" s="190" t="n">
        <v>135</v>
      </c>
      <c r="J16" s="145" t="n">
        <v>30.4740406320542</v>
      </c>
      <c r="K16" s="39" t="n">
        <v>143</v>
      </c>
      <c r="L16" s="215" t="n">
        <v>32.2799097065463</v>
      </c>
      <c r="M16" s="190" t="n">
        <v>47</v>
      </c>
      <c r="N16" s="145" t="n">
        <v>10.6094808126411</v>
      </c>
      <c r="O16" s="216"/>
    </row>
    <row r="17" customFormat="false" ht="12.75" hidden="false" customHeight="true" outlineLevel="0" collapsed="false">
      <c r="A17" s="182" t="s">
        <v>12</v>
      </c>
      <c r="B17" s="144" t="n">
        <v>641</v>
      </c>
      <c r="C17" s="39" t="n">
        <v>131</v>
      </c>
      <c r="D17" s="215" t="n">
        <v>20.4368174726989</v>
      </c>
      <c r="E17" s="190" t="n">
        <v>67</v>
      </c>
      <c r="F17" s="145" t="n">
        <v>10.4524180967239</v>
      </c>
      <c r="G17" s="39" t="n">
        <v>1</v>
      </c>
      <c r="H17" s="215" t="n">
        <v>0.15600624024961</v>
      </c>
      <c r="I17" s="190" t="n">
        <v>130</v>
      </c>
      <c r="J17" s="145" t="n">
        <v>20.2808112324493</v>
      </c>
      <c r="K17" s="39" t="n">
        <v>210</v>
      </c>
      <c r="L17" s="215" t="n">
        <v>32.7613104524181</v>
      </c>
      <c r="M17" s="190" t="n">
        <v>102</v>
      </c>
      <c r="N17" s="145" t="n">
        <v>15.9126365054602</v>
      </c>
      <c r="O17" s="216"/>
    </row>
    <row r="18" customFormat="false" ht="12.75" hidden="false" customHeight="true" outlineLevel="0" collapsed="false">
      <c r="A18" s="182" t="s">
        <v>13</v>
      </c>
      <c r="B18" s="144" t="n">
        <v>61</v>
      </c>
      <c r="C18" s="39" t="n">
        <v>8</v>
      </c>
      <c r="D18" s="190" t="n">
        <v>13.1147540983607</v>
      </c>
      <c r="E18" s="190" t="n">
        <v>0</v>
      </c>
      <c r="F18" s="146" t="n">
        <v>0</v>
      </c>
      <c r="G18" s="39" t="n">
        <v>14</v>
      </c>
      <c r="H18" s="190" t="n">
        <v>22.9508196721311</v>
      </c>
      <c r="I18" s="190" t="n">
        <v>29</v>
      </c>
      <c r="J18" s="146" t="n">
        <v>47.5409836065574</v>
      </c>
      <c r="K18" s="39" t="n">
        <v>2</v>
      </c>
      <c r="L18" s="190" t="n">
        <v>3.27868852459016</v>
      </c>
      <c r="M18" s="190" t="n">
        <v>8</v>
      </c>
      <c r="N18" s="146" t="n">
        <v>13.1147540983607</v>
      </c>
      <c r="O18" s="216"/>
    </row>
    <row r="19" customFormat="false" ht="12.75" hidden="false" customHeight="true" outlineLevel="0" collapsed="false">
      <c r="A19" s="182" t="s">
        <v>14</v>
      </c>
      <c r="B19" s="144" t="n">
        <v>30</v>
      </c>
      <c r="C19" s="39" t="n">
        <v>5</v>
      </c>
      <c r="D19" s="190" t="n">
        <v>16.6666666666667</v>
      </c>
      <c r="E19" s="190" t="n">
        <v>0</v>
      </c>
      <c r="F19" s="146" t="n">
        <v>0</v>
      </c>
      <c r="G19" s="39" t="n">
        <v>1</v>
      </c>
      <c r="H19" s="190" t="n">
        <v>3.33333333333333</v>
      </c>
      <c r="I19" s="190" t="n">
        <v>12</v>
      </c>
      <c r="J19" s="146" t="n">
        <v>40</v>
      </c>
      <c r="K19" s="39" t="n">
        <v>9</v>
      </c>
      <c r="L19" s="190" t="n">
        <v>30</v>
      </c>
      <c r="M19" s="190" t="n">
        <v>3</v>
      </c>
      <c r="N19" s="146" t="n">
        <v>10</v>
      </c>
      <c r="O19" s="216"/>
    </row>
    <row r="20" customFormat="false" ht="12.75" hidden="false" customHeight="true" outlineLevel="0" collapsed="false">
      <c r="A20" s="182" t="s">
        <v>15</v>
      </c>
      <c r="B20" s="144" t="n">
        <v>649</v>
      </c>
      <c r="C20" s="39" t="n">
        <v>64</v>
      </c>
      <c r="D20" s="215" t="n">
        <v>9.86132511556241</v>
      </c>
      <c r="E20" s="190" t="n">
        <v>99</v>
      </c>
      <c r="F20" s="145" t="n">
        <v>15.2542372881356</v>
      </c>
      <c r="G20" s="39" t="n">
        <v>13</v>
      </c>
      <c r="H20" s="215" t="n">
        <v>2.00308166409861</v>
      </c>
      <c r="I20" s="190" t="n">
        <v>189</v>
      </c>
      <c r="J20" s="145" t="n">
        <v>29.1217257318952</v>
      </c>
      <c r="K20" s="39" t="n">
        <v>214</v>
      </c>
      <c r="L20" s="215" t="n">
        <v>32.9738058551618</v>
      </c>
      <c r="M20" s="190" t="n">
        <v>70</v>
      </c>
      <c r="N20" s="145" t="n">
        <v>10.7858243451464</v>
      </c>
      <c r="O20" s="216"/>
    </row>
    <row r="21" customFormat="false" ht="12.75" hidden="false" customHeight="true" outlineLevel="0" collapsed="false">
      <c r="A21" s="182" t="s">
        <v>16</v>
      </c>
      <c r="B21" s="144" t="n">
        <v>2257</v>
      </c>
      <c r="C21" s="39" t="n">
        <v>186</v>
      </c>
      <c r="D21" s="215" t="n">
        <v>8.24102791315906</v>
      </c>
      <c r="E21" s="190" t="n">
        <v>290</v>
      </c>
      <c r="F21" s="145" t="n">
        <v>12.8489144882588</v>
      </c>
      <c r="G21" s="39" t="n">
        <v>327</v>
      </c>
      <c r="H21" s="215" t="n">
        <v>14.4882587505538</v>
      </c>
      <c r="I21" s="190" t="n">
        <v>607</v>
      </c>
      <c r="J21" s="145" t="n">
        <v>26.8941072219761</v>
      </c>
      <c r="K21" s="39" t="n">
        <v>433</v>
      </c>
      <c r="L21" s="215" t="n">
        <v>19.1847585290208</v>
      </c>
      <c r="M21" s="190" t="n">
        <v>414</v>
      </c>
      <c r="N21" s="145" t="n">
        <v>18.3429330970315</v>
      </c>
      <c r="O21" s="216"/>
    </row>
    <row r="22" customFormat="false" ht="12.75" hidden="false" customHeight="true" outlineLevel="0" collapsed="false">
      <c r="A22" s="182" t="s">
        <v>17</v>
      </c>
      <c r="B22" s="144" t="n">
        <v>999</v>
      </c>
      <c r="C22" s="39" t="n">
        <v>106</v>
      </c>
      <c r="D22" s="215" t="n">
        <v>10.6106106106106</v>
      </c>
      <c r="E22" s="190" t="n">
        <v>225</v>
      </c>
      <c r="F22" s="145" t="n">
        <v>22.5225225225225</v>
      </c>
      <c r="G22" s="39" t="n">
        <v>58</v>
      </c>
      <c r="H22" s="215" t="n">
        <v>5.80580580580581</v>
      </c>
      <c r="I22" s="190" t="n">
        <v>256</v>
      </c>
      <c r="J22" s="145" t="n">
        <v>25.6256256256256</v>
      </c>
      <c r="K22" s="39" t="n">
        <v>247</v>
      </c>
      <c r="L22" s="215" t="n">
        <v>24.7247247247247</v>
      </c>
      <c r="M22" s="190" t="n">
        <v>107</v>
      </c>
      <c r="N22" s="145" t="n">
        <v>10.7107107107107</v>
      </c>
      <c r="O22" s="216"/>
    </row>
    <row r="23" customFormat="false" ht="12.75" hidden="false" customHeight="true" outlineLevel="0" collapsed="false">
      <c r="A23" s="182" t="s">
        <v>18</v>
      </c>
      <c r="B23" s="144" t="n">
        <v>145</v>
      </c>
      <c r="C23" s="39" t="n">
        <v>49</v>
      </c>
      <c r="D23" s="217" t="n">
        <v>33.7931034482759</v>
      </c>
      <c r="E23" s="190" t="n">
        <v>7</v>
      </c>
      <c r="F23" s="145" t="n">
        <v>4.82758620689655</v>
      </c>
      <c r="G23" s="39" t="n">
        <v>10</v>
      </c>
      <c r="H23" s="215" t="n">
        <v>6.89655172413793</v>
      </c>
      <c r="I23" s="190" t="n">
        <v>36</v>
      </c>
      <c r="J23" s="145" t="n">
        <v>24.8275862068966</v>
      </c>
      <c r="K23" s="39" t="n">
        <v>35</v>
      </c>
      <c r="L23" s="215" t="n">
        <v>24.1379310344828</v>
      </c>
      <c r="M23" s="190" t="n">
        <v>8</v>
      </c>
      <c r="N23" s="145" t="n">
        <v>5.51724137931035</v>
      </c>
      <c r="O23" s="216"/>
    </row>
    <row r="24" customFormat="false" ht="12.75" hidden="false" customHeight="true" outlineLevel="0" collapsed="false">
      <c r="A24" s="182" t="s">
        <v>19</v>
      </c>
      <c r="B24" s="144" t="n">
        <v>105</v>
      </c>
      <c r="C24" s="39" t="n">
        <v>30</v>
      </c>
      <c r="D24" s="215" t="n">
        <v>28.5714285714286</v>
      </c>
      <c r="E24" s="190" t="n">
        <v>17</v>
      </c>
      <c r="F24" s="145" t="n">
        <v>16.1904761904762</v>
      </c>
      <c r="G24" s="39" t="n">
        <v>0</v>
      </c>
      <c r="H24" s="215" t="n">
        <v>0</v>
      </c>
      <c r="I24" s="190" t="n">
        <v>30</v>
      </c>
      <c r="J24" s="145" t="n">
        <v>28.5714285714286</v>
      </c>
      <c r="K24" s="39" t="n">
        <v>28</v>
      </c>
      <c r="L24" s="215" t="n">
        <v>26.6666666666667</v>
      </c>
      <c r="M24" s="190" t="n">
        <v>0</v>
      </c>
      <c r="N24" s="145" t="n">
        <v>0</v>
      </c>
      <c r="O24" s="216"/>
    </row>
    <row r="25" customFormat="false" ht="12.75" hidden="false" customHeight="true" outlineLevel="0" collapsed="false">
      <c r="A25" s="182" t="s">
        <v>65</v>
      </c>
      <c r="B25" s="144" t="s">
        <v>66</v>
      </c>
      <c r="C25" s="39" t="s">
        <v>66</v>
      </c>
      <c r="D25" s="215" t="s">
        <v>66</v>
      </c>
      <c r="E25" s="190" t="s">
        <v>66</v>
      </c>
      <c r="F25" s="145" t="s">
        <v>66</v>
      </c>
      <c r="G25" s="39" t="s">
        <v>66</v>
      </c>
      <c r="H25" s="215" t="s">
        <v>66</v>
      </c>
      <c r="I25" s="190" t="s">
        <v>66</v>
      </c>
      <c r="J25" s="145" t="s">
        <v>66</v>
      </c>
      <c r="K25" s="39" t="s">
        <v>66</v>
      </c>
      <c r="L25" s="215" t="s">
        <v>66</v>
      </c>
      <c r="M25" s="190" t="s">
        <v>66</v>
      </c>
      <c r="N25" s="145" t="s">
        <v>66</v>
      </c>
      <c r="O25" s="216"/>
    </row>
    <row r="26" customFormat="false" ht="12.75" hidden="false" customHeight="true" outlineLevel="0" collapsed="false">
      <c r="A26" s="182" t="s">
        <v>21</v>
      </c>
      <c r="B26" s="144" t="n">
        <v>293</v>
      </c>
      <c r="C26" s="39" t="n">
        <v>60</v>
      </c>
      <c r="D26" s="215" t="n">
        <v>20.4778156996587</v>
      </c>
      <c r="E26" s="190" t="n">
        <v>37</v>
      </c>
      <c r="F26" s="145" t="n">
        <v>12.6279863481229</v>
      </c>
      <c r="G26" s="39" t="n">
        <v>5</v>
      </c>
      <c r="H26" s="215" t="n">
        <v>1.70648464163823</v>
      </c>
      <c r="I26" s="190" t="n">
        <v>72</v>
      </c>
      <c r="J26" s="145" t="n">
        <v>24.5733788395904</v>
      </c>
      <c r="K26" s="39" t="n">
        <v>83</v>
      </c>
      <c r="L26" s="215" t="n">
        <v>28.3276450511945</v>
      </c>
      <c r="M26" s="190" t="n">
        <v>36</v>
      </c>
      <c r="N26" s="145" t="n">
        <v>12.2866894197952</v>
      </c>
      <c r="O26" s="216"/>
    </row>
    <row r="27" customFormat="false" ht="12.75" hidden="false" customHeight="true" outlineLevel="0" collapsed="false">
      <c r="A27" s="182" t="s">
        <v>22</v>
      </c>
      <c r="B27" s="144" t="n">
        <v>173</v>
      </c>
      <c r="C27" s="39" t="n">
        <v>1</v>
      </c>
      <c r="D27" s="215" t="n">
        <v>0.578034682080925</v>
      </c>
      <c r="E27" s="190" t="n">
        <v>19</v>
      </c>
      <c r="F27" s="145" t="n">
        <v>10.9826589595376</v>
      </c>
      <c r="G27" s="39" t="n">
        <v>1</v>
      </c>
      <c r="H27" s="215" t="n">
        <v>0.578034682080925</v>
      </c>
      <c r="I27" s="190" t="n">
        <v>11</v>
      </c>
      <c r="J27" s="145" t="n">
        <v>6.35838150289017</v>
      </c>
      <c r="K27" s="39" t="n">
        <v>99</v>
      </c>
      <c r="L27" s="215" t="n">
        <v>57.2254335260116</v>
      </c>
      <c r="M27" s="190" t="n">
        <v>42</v>
      </c>
      <c r="N27" s="145" t="n">
        <v>24.2774566473988</v>
      </c>
      <c r="O27" s="216"/>
    </row>
    <row r="28" customFormat="false" ht="12.75" hidden="false" customHeight="true" outlineLevel="0" collapsed="false">
      <c r="A28" s="182" t="s">
        <v>23</v>
      </c>
      <c r="B28" s="144" t="n">
        <v>285</v>
      </c>
      <c r="C28" s="39" t="n">
        <v>95</v>
      </c>
      <c r="D28" s="215" t="n">
        <v>33.3333333333333</v>
      </c>
      <c r="E28" s="190" t="n">
        <v>45</v>
      </c>
      <c r="F28" s="145" t="n">
        <v>15.7894736842105</v>
      </c>
      <c r="G28" s="39" t="n">
        <v>2</v>
      </c>
      <c r="H28" s="215" t="n">
        <v>0.701754385964912</v>
      </c>
      <c r="I28" s="190" t="n">
        <v>77</v>
      </c>
      <c r="J28" s="145" t="n">
        <v>27.0175438596491</v>
      </c>
      <c r="K28" s="39" t="n">
        <v>46</v>
      </c>
      <c r="L28" s="215" t="n">
        <v>16.140350877193</v>
      </c>
      <c r="M28" s="190" t="n">
        <v>20</v>
      </c>
      <c r="N28" s="145" t="n">
        <v>7.01754385964912</v>
      </c>
      <c r="O28" s="216"/>
    </row>
    <row r="29" customFormat="false" ht="12.75" hidden="false" customHeight="true" outlineLevel="0" collapsed="false">
      <c r="A29" s="182" t="s">
        <v>24</v>
      </c>
      <c r="B29" s="144" t="n">
        <v>2426</v>
      </c>
      <c r="C29" s="39" t="n">
        <v>261</v>
      </c>
      <c r="D29" s="215" t="n">
        <v>10.7584501236603</v>
      </c>
      <c r="E29" s="190" t="n">
        <v>304</v>
      </c>
      <c r="F29" s="145" t="n">
        <v>12.5309150865622</v>
      </c>
      <c r="G29" s="39" t="n">
        <v>154</v>
      </c>
      <c r="H29" s="215" t="n">
        <v>6.34789777411377</v>
      </c>
      <c r="I29" s="190" t="n">
        <v>840</v>
      </c>
      <c r="J29" s="145" t="n">
        <v>34.6248969497115</v>
      </c>
      <c r="K29" s="39" t="n">
        <v>546</v>
      </c>
      <c r="L29" s="215" t="n">
        <v>22.5061830173125</v>
      </c>
      <c r="M29" s="190" t="n">
        <v>321</v>
      </c>
      <c r="N29" s="145" t="n">
        <v>13.2316570486397</v>
      </c>
      <c r="O29" s="216"/>
    </row>
    <row r="30" customFormat="false" ht="12.75" hidden="false" customHeight="true" outlineLevel="0" collapsed="false">
      <c r="A30" s="182" t="s">
        <v>67</v>
      </c>
      <c r="B30" s="144" t="s">
        <v>66</v>
      </c>
      <c r="C30" s="218" t="s">
        <v>66</v>
      </c>
      <c r="D30" s="218" t="s">
        <v>66</v>
      </c>
      <c r="E30" s="219" t="s">
        <v>66</v>
      </c>
      <c r="F30" s="220" t="s">
        <v>66</v>
      </c>
      <c r="G30" s="218" t="s">
        <v>66</v>
      </c>
      <c r="H30" s="218" t="s">
        <v>66</v>
      </c>
      <c r="I30" s="219" t="s">
        <v>66</v>
      </c>
      <c r="J30" s="220" t="s">
        <v>66</v>
      </c>
      <c r="K30" s="218" t="s">
        <v>66</v>
      </c>
      <c r="L30" s="218" t="s">
        <v>66</v>
      </c>
      <c r="M30" s="219" t="s">
        <v>66</v>
      </c>
      <c r="N30" s="221" t="s">
        <v>66</v>
      </c>
      <c r="O30" s="216"/>
    </row>
    <row r="31" customFormat="false" ht="12.75" hidden="false" customHeight="true" outlineLevel="0" collapsed="false">
      <c r="A31" s="182" t="s">
        <v>26</v>
      </c>
      <c r="B31" s="144" t="n">
        <v>72</v>
      </c>
      <c r="C31" s="39" t="n">
        <v>6</v>
      </c>
      <c r="D31" s="215" t="n">
        <v>8.33333333333333</v>
      </c>
      <c r="E31" s="190" t="n">
        <v>14</v>
      </c>
      <c r="F31" s="145" t="n">
        <v>19.4444444444444</v>
      </c>
      <c r="G31" s="39" t="n">
        <v>7</v>
      </c>
      <c r="H31" s="215" t="n">
        <v>9.72222222222222</v>
      </c>
      <c r="I31" s="190" t="n">
        <v>5</v>
      </c>
      <c r="J31" s="145" t="n">
        <v>6.94444444444445</v>
      </c>
      <c r="K31" s="39" t="n">
        <v>33</v>
      </c>
      <c r="L31" s="215" t="n">
        <v>45.8333333333333</v>
      </c>
      <c r="M31" s="190" t="n">
        <v>7</v>
      </c>
      <c r="N31" s="145" t="n">
        <v>9.72222222222222</v>
      </c>
      <c r="O31" s="216"/>
    </row>
    <row r="32" customFormat="false" ht="12.75" hidden="false" customHeight="true" outlineLevel="0" collapsed="false">
      <c r="A32" s="182" t="s">
        <v>27</v>
      </c>
      <c r="B32" s="144" t="n">
        <v>964</v>
      </c>
      <c r="C32" s="39" t="n">
        <v>124</v>
      </c>
      <c r="D32" s="215" t="n">
        <v>12.8630705394191</v>
      </c>
      <c r="E32" s="190" t="n">
        <v>86</v>
      </c>
      <c r="F32" s="145" t="n">
        <v>8.92116182572614</v>
      </c>
      <c r="G32" s="39" t="n">
        <v>21</v>
      </c>
      <c r="H32" s="215" t="n">
        <v>2.17842323651452</v>
      </c>
      <c r="I32" s="190" t="n">
        <v>381</v>
      </c>
      <c r="J32" s="145" t="n">
        <v>39.5228215767635</v>
      </c>
      <c r="K32" s="39" t="n">
        <v>124</v>
      </c>
      <c r="L32" s="215" t="n">
        <v>12.8630705394191</v>
      </c>
      <c r="M32" s="190" t="n">
        <v>228</v>
      </c>
      <c r="N32" s="145" t="n">
        <v>23.6514522821577</v>
      </c>
      <c r="O32" s="216"/>
    </row>
    <row r="33" customFormat="false" ht="12.75" hidden="false" customHeight="true" outlineLevel="0" collapsed="false">
      <c r="A33" s="182" t="s">
        <v>28</v>
      </c>
      <c r="B33" s="144" t="n">
        <v>100</v>
      </c>
      <c r="C33" s="39" t="n">
        <v>43</v>
      </c>
      <c r="D33" s="215" t="n">
        <v>43</v>
      </c>
      <c r="E33" s="190" t="n">
        <v>1</v>
      </c>
      <c r="F33" s="145" t="n">
        <v>1</v>
      </c>
      <c r="G33" s="39" t="n">
        <v>1</v>
      </c>
      <c r="H33" s="215" t="n">
        <v>1</v>
      </c>
      <c r="I33" s="190" t="n">
        <v>17</v>
      </c>
      <c r="J33" s="145" t="n">
        <v>17</v>
      </c>
      <c r="K33" s="39" t="n">
        <v>33</v>
      </c>
      <c r="L33" s="215" t="n">
        <v>33</v>
      </c>
      <c r="M33" s="190" t="n">
        <v>5</v>
      </c>
      <c r="N33" s="145" t="n">
        <v>5</v>
      </c>
      <c r="O33" s="216"/>
    </row>
    <row r="34" customFormat="false" ht="12.75" hidden="false" customHeight="true" outlineLevel="0" collapsed="false">
      <c r="A34" s="182" t="s">
        <v>29</v>
      </c>
      <c r="B34" s="144" t="n">
        <v>187</v>
      </c>
      <c r="C34" s="39" t="n">
        <v>38</v>
      </c>
      <c r="D34" s="215" t="n">
        <v>20.3208556149733</v>
      </c>
      <c r="E34" s="190" t="n">
        <v>15</v>
      </c>
      <c r="F34" s="145" t="n">
        <v>8.02139037433155</v>
      </c>
      <c r="G34" s="39" t="n">
        <v>3</v>
      </c>
      <c r="H34" s="215" t="n">
        <v>1.60427807486631</v>
      </c>
      <c r="I34" s="190" t="n">
        <v>62</v>
      </c>
      <c r="J34" s="145" t="n">
        <v>33.1550802139037</v>
      </c>
      <c r="K34" s="39" t="n">
        <v>67</v>
      </c>
      <c r="L34" s="215" t="n">
        <v>35.8288770053476</v>
      </c>
      <c r="M34" s="190" t="n">
        <v>2</v>
      </c>
      <c r="N34" s="145" t="n">
        <v>1.06951871657754</v>
      </c>
      <c r="O34" s="216"/>
    </row>
    <row r="35" customFormat="false" ht="12.75" hidden="false" customHeight="true" outlineLevel="0" collapsed="false">
      <c r="A35" s="182" t="s">
        <v>30</v>
      </c>
      <c r="B35" s="144" t="n">
        <v>911</v>
      </c>
      <c r="C35" s="39" t="n">
        <v>84</v>
      </c>
      <c r="D35" s="215" t="n">
        <v>9.22063666300768</v>
      </c>
      <c r="E35" s="190" t="n">
        <v>101</v>
      </c>
      <c r="F35" s="145" t="n">
        <v>11.0867178924259</v>
      </c>
      <c r="G35" s="39" t="n">
        <v>25</v>
      </c>
      <c r="H35" s="215" t="n">
        <v>2.74423710208562</v>
      </c>
      <c r="I35" s="190" t="n">
        <v>263</v>
      </c>
      <c r="J35" s="145" t="n">
        <v>28.8693743139407</v>
      </c>
      <c r="K35" s="39" t="n">
        <v>241</v>
      </c>
      <c r="L35" s="215" t="n">
        <v>26.4544456641054</v>
      </c>
      <c r="M35" s="190" t="n">
        <v>197</v>
      </c>
      <c r="N35" s="145" t="n">
        <v>21.6245883644347</v>
      </c>
      <c r="O35" s="216"/>
    </row>
    <row r="36" customFormat="false" ht="12.75" hidden="false" customHeight="true" outlineLevel="0" collapsed="false">
      <c r="A36" s="182" t="s">
        <v>31</v>
      </c>
      <c r="B36" s="144" t="n">
        <v>435</v>
      </c>
      <c r="C36" s="39" t="n">
        <v>32</v>
      </c>
      <c r="D36" s="215" t="n">
        <v>7.35632183908046</v>
      </c>
      <c r="E36" s="190" t="n">
        <v>73</v>
      </c>
      <c r="F36" s="145" t="n">
        <v>16.7816091954023</v>
      </c>
      <c r="G36" s="39" t="n">
        <v>35</v>
      </c>
      <c r="H36" s="215" t="n">
        <v>8.04597701149425</v>
      </c>
      <c r="I36" s="190" t="n">
        <v>90</v>
      </c>
      <c r="J36" s="145" t="n">
        <v>20.6896551724138</v>
      </c>
      <c r="K36" s="39" t="n">
        <v>141</v>
      </c>
      <c r="L36" s="215" t="n">
        <v>32.4137931034483</v>
      </c>
      <c r="M36" s="190" t="n">
        <v>64</v>
      </c>
      <c r="N36" s="145" t="n">
        <v>14.7126436781609</v>
      </c>
      <c r="O36" s="216"/>
    </row>
    <row r="37" customFormat="false" ht="12.75" hidden="false" customHeight="true" outlineLevel="0" collapsed="false">
      <c r="A37" s="182" t="s">
        <v>32</v>
      </c>
      <c r="B37" s="144" t="n">
        <v>511</v>
      </c>
      <c r="C37" s="39" t="n">
        <v>118</v>
      </c>
      <c r="D37" s="215" t="n">
        <v>23.0919765166341</v>
      </c>
      <c r="E37" s="190" t="n">
        <v>35</v>
      </c>
      <c r="F37" s="145" t="n">
        <v>6.84931506849315</v>
      </c>
      <c r="G37" s="39" t="n">
        <v>60</v>
      </c>
      <c r="H37" s="215" t="n">
        <v>11.7416829745597</v>
      </c>
      <c r="I37" s="190" t="n">
        <v>135</v>
      </c>
      <c r="J37" s="145" t="n">
        <v>26.4187866927593</v>
      </c>
      <c r="K37" s="39" t="n">
        <v>96</v>
      </c>
      <c r="L37" s="215" t="n">
        <v>18.7866927592955</v>
      </c>
      <c r="M37" s="190" t="n">
        <v>67</v>
      </c>
      <c r="N37" s="145" t="n">
        <v>13.1115459882583</v>
      </c>
      <c r="O37" s="216"/>
    </row>
    <row r="38" customFormat="false" ht="12.75" hidden="false" customHeight="true" outlineLevel="0" collapsed="false">
      <c r="A38" s="182" t="s">
        <v>33</v>
      </c>
      <c r="B38" s="144" t="n">
        <v>60</v>
      </c>
      <c r="C38" s="39" t="n">
        <v>10</v>
      </c>
      <c r="D38" s="215" t="n">
        <v>16.6666666666667</v>
      </c>
      <c r="E38" s="190" t="n">
        <v>12</v>
      </c>
      <c r="F38" s="145" t="n">
        <v>20</v>
      </c>
      <c r="G38" s="39" t="n">
        <v>1</v>
      </c>
      <c r="H38" s="215" t="n">
        <v>1.66666666666667</v>
      </c>
      <c r="I38" s="190" t="n">
        <v>17</v>
      </c>
      <c r="J38" s="145" t="n">
        <v>28.3333333333333</v>
      </c>
      <c r="K38" s="39" t="n">
        <v>6</v>
      </c>
      <c r="L38" s="215" t="n">
        <v>10</v>
      </c>
      <c r="M38" s="190" t="n">
        <v>14</v>
      </c>
      <c r="N38" s="145" t="n">
        <v>23.3333333333333</v>
      </c>
      <c r="O38" s="216"/>
    </row>
    <row r="39" customFormat="false" ht="12.75" hidden="false" customHeight="true" outlineLevel="0" collapsed="false">
      <c r="A39" s="182" t="s">
        <v>34</v>
      </c>
      <c r="B39" s="144" t="n">
        <v>185</v>
      </c>
      <c r="C39" s="39" t="n">
        <v>8</v>
      </c>
      <c r="D39" s="190" t="n">
        <v>4.32432432432433</v>
      </c>
      <c r="E39" s="190" t="n">
        <v>24</v>
      </c>
      <c r="F39" s="146" t="n">
        <v>12.972972972973</v>
      </c>
      <c r="G39" s="39" t="n">
        <v>7</v>
      </c>
      <c r="H39" s="190" t="n">
        <v>3.78378378378378</v>
      </c>
      <c r="I39" s="190" t="n">
        <v>44</v>
      </c>
      <c r="J39" s="146" t="n">
        <v>23.7837837837838</v>
      </c>
      <c r="K39" s="39" t="n">
        <v>72</v>
      </c>
      <c r="L39" s="190" t="n">
        <v>38.9189189189189</v>
      </c>
      <c r="M39" s="190" t="n">
        <v>30</v>
      </c>
      <c r="N39" s="146" t="n">
        <v>16.2162162162162</v>
      </c>
      <c r="O39" s="216"/>
    </row>
    <row r="40" customFormat="false" ht="12.75" hidden="false" customHeight="true" outlineLevel="0" collapsed="false">
      <c r="A40" s="182" t="s">
        <v>35</v>
      </c>
      <c r="B40" s="144" t="n">
        <v>177</v>
      </c>
      <c r="C40" s="39" t="n">
        <v>3</v>
      </c>
      <c r="D40" s="215" t="n">
        <v>1.69491525423729</v>
      </c>
      <c r="E40" s="190" t="n">
        <v>18</v>
      </c>
      <c r="F40" s="145" t="n">
        <v>10.1694915254237</v>
      </c>
      <c r="G40" s="39" t="n">
        <v>6</v>
      </c>
      <c r="H40" s="215" t="n">
        <v>3.38983050847458</v>
      </c>
      <c r="I40" s="190" t="n">
        <v>104</v>
      </c>
      <c r="J40" s="145" t="n">
        <v>58.7570621468927</v>
      </c>
      <c r="K40" s="39" t="n">
        <v>28</v>
      </c>
      <c r="L40" s="215" t="n">
        <v>15.819209039548</v>
      </c>
      <c r="M40" s="190" t="n">
        <v>18</v>
      </c>
      <c r="N40" s="145" t="n">
        <v>10.1694915254237</v>
      </c>
      <c r="O40" s="216"/>
    </row>
    <row r="41" customFormat="false" ht="12.75" hidden="false" customHeight="true" outlineLevel="0" collapsed="false">
      <c r="A41" s="182" t="s">
        <v>36</v>
      </c>
      <c r="B41" s="144" t="n">
        <v>239</v>
      </c>
      <c r="C41" s="39" t="n">
        <v>7</v>
      </c>
      <c r="D41" s="215" t="n">
        <v>2.92887029288703</v>
      </c>
      <c r="E41" s="190" t="n">
        <v>41</v>
      </c>
      <c r="F41" s="145" t="n">
        <v>17.1548117154812</v>
      </c>
      <c r="G41" s="39" t="n">
        <v>7</v>
      </c>
      <c r="H41" s="215" t="n">
        <v>2.92887029288703</v>
      </c>
      <c r="I41" s="190" t="n">
        <v>88</v>
      </c>
      <c r="J41" s="145" t="n">
        <v>36.8200836820084</v>
      </c>
      <c r="K41" s="39" t="n">
        <v>82</v>
      </c>
      <c r="L41" s="215" t="n">
        <v>34.3096234309624</v>
      </c>
      <c r="M41" s="190" t="n">
        <v>14</v>
      </c>
      <c r="N41" s="145" t="n">
        <v>5.85774058577406</v>
      </c>
      <c r="O41" s="216"/>
    </row>
    <row r="42" customFormat="false" ht="12.75" hidden="false" customHeight="true" outlineLevel="0" collapsed="false">
      <c r="A42" s="182" t="s">
        <v>37</v>
      </c>
      <c r="B42" s="144" t="n">
        <v>899</v>
      </c>
      <c r="C42" s="39" t="n">
        <v>179</v>
      </c>
      <c r="D42" s="215" t="n">
        <v>19.9110122358176</v>
      </c>
      <c r="E42" s="190" t="n">
        <v>100</v>
      </c>
      <c r="F42" s="145" t="n">
        <v>11.1234705228031</v>
      </c>
      <c r="G42" s="39" t="n">
        <v>16</v>
      </c>
      <c r="H42" s="215" t="n">
        <v>1.7797552836485</v>
      </c>
      <c r="I42" s="190" t="n">
        <v>262</v>
      </c>
      <c r="J42" s="145" t="n">
        <v>29.1434927697442</v>
      </c>
      <c r="K42" s="39" t="n">
        <v>231</v>
      </c>
      <c r="L42" s="215" t="n">
        <v>25.6952169076752</v>
      </c>
      <c r="M42" s="190" t="n">
        <v>111</v>
      </c>
      <c r="N42" s="145" t="n">
        <v>12.3470522803115</v>
      </c>
      <c r="O42" s="216"/>
    </row>
    <row r="43" customFormat="false" ht="12.75" hidden="false" customHeight="true" outlineLevel="0" collapsed="false">
      <c r="A43" s="182" t="s">
        <v>38</v>
      </c>
      <c r="B43" s="144" t="n">
        <v>75</v>
      </c>
      <c r="C43" s="39" t="n">
        <v>9</v>
      </c>
      <c r="D43" s="215" t="n">
        <v>12</v>
      </c>
      <c r="E43" s="190" t="n">
        <v>14</v>
      </c>
      <c r="F43" s="145" t="n">
        <v>18.6666666666667</v>
      </c>
      <c r="G43" s="39" t="n">
        <v>1</v>
      </c>
      <c r="H43" s="215" t="n">
        <v>1.33333333333333</v>
      </c>
      <c r="I43" s="190" t="n">
        <v>27</v>
      </c>
      <c r="J43" s="145" t="n">
        <v>36</v>
      </c>
      <c r="K43" s="39" t="n">
        <v>22</v>
      </c>
      <c r="L43" s="215" t="n">
        <v>29.3333333333333</v>
      </c>
      <c r="M43" s="190" t="n">
        <v>2</v>
      </c>
      <c r="N43" s="145" t="n">
        <v>2.66666666666667</v>
      </c>
      <c r="O43" s="216"/>
    </row>
    <row r="44" customFormat="false" ht="12.75" hidden="false" customHeight="true" outlineLevel="0" collapsed="false">
      <c r="A44" s="182" t="s">
        <v>39</v>
      </c>
      <c r="B44" s="144" t="n">
        <v>1396</v>
      </c>
      <c r="C44" s="39" t="n">
        <v>142</v>
      </c>
      <c r="D44" s="190" t="n">
        <v>10.1719197707736</v>
      </c>
      <c r="E44" s="190" t="n">
        <v>94</v>
      </c>
      <c r="F44" s="146" t="n">
        <v>6.73352435530086</v>
      </c>
      <c r="G44" s="39" t="n">
        <v>241</v>
      </c>
      <c r="H44" s="190" t="n">
        <v>17.2636103151862</v>
      </c>
      <c r="I44" s="190" t="n">
        <v>393</v>
      </c>
      <c r="J44" s="146" t="n">
        <v>28.1518624641834</v>
      </c>
      <c r="K44" s="39" t="n">
        <v>351</v>
      </c>
      <c r="L44" s="190" t="n">
        <v>25.1432664756447</v>
      </c>
      <c r="M44" s="190" t="n">
        <v>175</v>
      </c>
      <c r="N44" s="146" t="n">
        <v>12.5358166189112</v>
      </c>
      <c r="O44" s="216"/>
    </row>
    <row r="45" customFormat="false" ht="12.75" hidden="false" customHeight="true" outlineLevel="0" collapsed="false">
      <c r="A45" s="182" t="s">
        <v>40</v>
      </c>
      <c r="B45" s="144" t="n">
        <v>453</v>
      </c>
      <c r="C45" s="39" t="n">
        <v>44</v>
      </c>
      <c r="D45" s="215" t="n">
        <v>9.71302428256071</v>
      </c>
      <c r="E45" s="190" t="n">
        <v>60</v>
      </c>
      <c r="F45" s="145" t="n">
        <v>13.2450331125828</v>
      </c>
      <c r="G45" s="39" t="n">
        <v>63</v>
      </c>
      <c r="H45" s="215" t="n">
        <v>13.9072847682119</v>
      </c>
      <c r="I45" s="190" t="n">
        <v>173</v>
      </c>
      <c r="J45" s="145" t="n">
        <v>38.1898454746137</v>
      </c>
      <c r="K45" s="39" t="n">
        <v>60</v>
      </c>
      <c r="L45" s="215" t="n">
        <v>13.2450331125828</v>
      </c>
      <c r="M45" s="190" t="n">
        <v>53</v>
      </c>
      <c r="N45" s="145" t="n">
        <v>11.6997792494481</v>
      </c>
      <c r="O45" s="216"/>
    </row>
    <row r="46" customFormat="false" ht="12.75" hidden="false" customHeight="true" outlineLevel="0" collapsed="false">
      <c r="A46" s="182" t="s">
        <v>41</v>
      </c>
      <c r="B46" s="144" t="n">
        <v>773</v>
      </c>
      <c r="C46" s="39" t="n">
        <v>1</v>
      </c>
      <c r="D46" s="215" t="n">
        <v>0.129366106080207</v>
      </c>
      <c r="E46" s="190" t="n">
        <v>117</v>
      </c>
      <c r="F46" s="145" t="n">
        <v>15.1358344113842</v>
      </c>
      <c r="G46" s="39" t="n">
        <v>15</v>
      </c>
      <c r="H46" s="215" t="n">
        <v>1.9404915912031</v>
      </c>
      <c r="I46" s="190" t="n">
        <v>179</v>
      </c>
      <c r="J46" s="145" t="n">
        <v>23.1565329883571</v>
      </c>
      <c r="K46" s="39" t="n">
        <v>169</v>
      </c>
      <c r="L46" s="215" t="n">
        <v>21.862871927555</v>
      </c>
      <c r="M46" s="190" t="n">
        <v>292</v>
      </c>
      <c r="N46" s="145" t="n">
        <v>37.7749029754204</v>
      </c>
      <c r="O46" s="216"/>
    </row>
    <row r="47" customFormat="false" ht="12.75" hidden="false" customHeight="true" outlineLevel="0" collapsed="false">
      <c r="A47" s="182" t="s">
        <v>42</v>
      </c>
      <c r="B47" s="144" t="n">
        <v>845</v>
      </c>
      <c r="C47" s="39" t="n">
        <v>50</v>
      </c>
      <c r="D47" s="215" t="n">
        <v>5.91715976331361</v>
      </c>
      <c r="E47" s="190" t="n">
        <v>45</v>
      </c>
      <c r="F47" s="145" t="n">
        <v>5.32544378698225</v>
      </c>
      <c r="G47" s="39" t="n">
        <v>77</v>
      </c>
      <c r="H47" s="215" t="n">
        <v>9.11242603550296</v>
      </c>
      <c r="I47" s="190" t="n">
        <v>352</v>
      </c>
      <c r="J47" s="145" t="n">
        <v>41.6568047337278</v>
      </c>
      <c r="K47" s="39" t="n">
        <v>213</v>
      </c>
      <c r="L47" s="215" t="n">
        <v>25.207100591716</v>
      </c>
      <c r="M47" s="190" t="n">
        <v>108</v>
      </c>
      <c r="N47" s="145" t="n">
        <v>12.7810650887574</v>
      </c>
      <c r="O47" s="216"/>
    </row>
    <row r="48" customFormat="false" ht="12.75" hidden="false" customHeight="true" outlineLevel="0" collapsed="false">
      <c r="A48" s="182" t="s">
        <v>43</v>
      </c>
      <c r="B48" s="144" t="n">
        <v>194</v>
      </c>
      <c r="C48" s="39" t="n">
        <v>1</v>
      </c>
      <c r="D48" s="215" t="n">
        <v>0.515463917525773</v>
      </c>
      <c r="E48" s="190" t="n">
        <v>15</v>
      </c>
      <c r="F48" s="145" t="n">
        <v>7.7319587628866</v>
      </c>
      <c r="G48" s="39" t="n">
        <v>9</v>
      </c>
      <c r="H48" s="215" t="n">
        <v>4.63917525773196</v>
      </c>
      <c r="I48" s="190" t="n">
        <v>127</v>
      </c>
      <c r="J48" s="145" t="n">
        <v>65.4639175257732</v>
      </c>
      <c r="K48" s="39" t="n">
        <v>38</v>
      </c>
      <c r="L48" s="215" t="n">
        <v>19.5876288659794</v>
      </c>
      <c r="M48" s="190" t="n">
        <v>4</v>
      </c>
      <c r="N48" s="145" t="n">
        <v>2.06185567010309</v>
      </c>
      <c r="O48" s="216"/>
    </row>
    <row r="49" customFormat="false" ht="12.75" hidden="false" customHeight="true" outlineLevel="0" collapsed="false">
      <c r="A49" s="182" t="s">
        <v>68</v>
      </c>
      <c r="B49" s="144" t="s">
        <v>66</v>
      </c>
      <c r="C49" s="39" t="s">
        <v>66</v>
      </c>
      <c r="D49" s="215" t="s">
        <v>66</v>
      </c>
      <c r="E49" s="190" t="s">
        <v>66</v>
      </c>
      <c r="F49" s="145" t="s">
        <v>66</v>
      </c>
      <c r="G49" s="39" t="s">
        <v>66</v>
      </c>
      <c r="H49" s="215" t="s">
        <v>66</v>
      </c>
      <c r="I49" s="190" t="s">
        <v>66</v>
      </c>
      <c r="J49" s="145" t="s">
        <v>66</v>
      </c>
      <c r="K49" s="39" t="s">
        <v>66</v>
      </c>
      <c r="L49" s="215" t="s">
        <v>66</v>
      </c>
      <c r="M49" s="190" t="s">
        <v>66</v>
      </c>
      <c r="N49" s="145" t="s">
        <v>66</v>
      </c>
      <c r="O49" s="216"/>
    </row>
    <row r="50" customFormat="false" ht="12.75" hidden="false" customHeight="true" outlineLevel="0" collapsed="false">
      <c r="A50" s="182" t="s">
        <v>45</v>
      </c>
      <c r="B50" s="144" t="n">
        <v>839</v>
      </c>
      <c r="C50" s="39" t="n">
        <v>65</v>
      </c>
      <c r="D50" s="215" t="n">
        <v>7.74731823599523</v>
      </c>
      <c r="E50" s="190" t="n">
        <v>65</v>
      </c>
      <c r="F50" s="145" t="n">
        <v>7.74731823599523</v>
      </c>
      <c r="G50" s="39" t="n">
        <v>38</v>
      </c>
      <c r="H50" s="215" t="n">
        <v>4.52920143027414</v>
      </c>
      <c r="I50" s="190" t="n">
        <v>369</v>
      </c>
      <c r="J50" s="145" t="n">
        <v>43.9809296781883</v>
      </c>
      <c r="K50" s="39" t="n">
        <v>131</v>
      </c>
      <c r="L50" s="215" t="n">
        <v>15.6138259833135</v>
      </c>
      <c r="M50" s="190" t="n">
        <v>171</v>
      </c>
      <c r="N50" s="145" t="n">
        <v>20.3814064362336</v>
      </c>
      <c r="O50" s="216"/>
    </row>
    <row r="51" customFormat="false" ht="12.75" hidden="false" customHeight="true" outlineLevel="0" collapsed="false">
      <c r="A51" s="182" t="s">
        <v>46</v>
      </c>
      <c r="B51" s="144" t="n">
        <v>582</v>
      </c>
      <c r="C51" s="39" t="n">
        <v>2</v>
      </c>
      <c r="D51" s="215" t="n">
        <v>0.343642611683849</v>
      </c>
      <c r="E51" s="190" t="n">
        <v>4</v>
      </c>
      <c r="F51" s="145" t="n">
        <v>0.687285223367698</v>
      </c>
      <c r="G51" s="39" t="n">
        <v>2</v>
      </c>
      <c r="H51" s="215" t="n">
        <v>0.343642611683849</v>
      </c>
      <c r="I51" s="190" t="n">
        <v>181</v>
      </c>
      <c r="J51" s="145" t="n">
        <v>31.0996563573883</v>
      </c>
      <c r="K51" s="39" t="n">
        <v>73</v>
      </c>
      <c r="L51" s="215" t="n">
        <v>12.5429553264605</v>
      </c>
      <c r="M51" s="190" t="n">
        <v>320</v>
      </c>
      <c r="N51" s="145" t="n">
        <v>54.9828178694158</v>
      </c>
      <c r="O51" s="216"/>
    </row>
    <row r="52" customFormat="false" ht="12.75" hidden="false" customHeight="true" outlineLevel="0" collapsed="false">
      <c r="A52" s="182" t="s">
        <v>47</v>
      </c>
      <c r="B52" s="144" t="n">
        <v>45</v>
      </c>
      <c r="C52" s="39" t="n">
        <v>0</v>
      </c>
      <c r="D52" s="215" t="n">
        <v>0</v>
      </c>
      <c r="E52" s="190" t="n">
        <v>15</v>
      </c>
      <c r="F52" s="145" t="n">
        <v>33.3333333333333</v>
      </c>
      <c r="G52" s="39" t="n">
        <v>0</v>
      </c>
      <c r="H52" s="215" t="n">
        <v>0</v>
      </c>
      <c r="I52" s="190" t="n">
        <v>1</v>
      </c>
      <c r="J52" s="145" t="n">
        <v>2.22222222222222</v>
      </c>
      <c r="K52" s="39" t="n">
        <v>28</v>
      </c>
      <c r="L52" s="215" t="n">
        <v>62.2222222222222</v>
      </c>
      <c r="M52" s="190" t="n">
        <v>1</v>
      </c>
      <c r="N52" s="145" t="n">
        <v>2.22222222222222</v>
      </c>
      <c r="O52" s="216"/>
    </row>
    <row r="53" customFormat="false" ht="12.75" hidden="false" customHeight="true" outlineLevel="0" collapsed="false">
      <c r="A53" s="182" t="s">
        <v>48</v>
      </c>
      <c r="B53" s="144" t="n">
        <v>1750</v>
      </c>
      <c r="C53" s="39" t="n">
        <v>157</v>
      </c>
      <c r="D53" s="215" t="n">
        <v>8.97142857142857</v>
      </c>
      <c r="E53" s="190" t="n">
        <v>235</v>
      </c>
      <c r="F53" s="145" t="n">
        <v>13.4285714285714</v>
      </c>
      <c r="G53" s="39" t="n">
        <v>195</v>
      </c>
      <c r="H53" s="215" t="n">
        <v>11.1428571428571</v>
      </c>
      <c r="I53" s="190" t="n">
        <v>543</v>
      </c>
      <c r="J53" s="145" t="n">
        <v>31.0285714285714</v>
      </c>
      <c r="K53" s="39" t="n">
        <v>345</v>
      </c>
      <c r="L53" s="215" t="n">
        <v>19.7142857142857</v>
      </c>
      <c r="M53" s="190" t="n">
        <v>275</v>
      </c>
      <c r="N53" s="145" t="n">
        <v>15.7142857142857</v>
      </c>
      <c r="O53" s="216"/>
    </row>
    <row r="54" customFormat="false" ht="12.75" hidden="false" customHeight="true" outlineLevel="0" collapsed="false">
      <c r="A54" s="191" t="s">
        <v>49</v>
      </c>
      <c r="B54" s="147" t="n">
        <v>144</v>
      </c>
      <c r="C54" s="148" t="n">
        <v>11</v>
      </c>
      <c r="D54" s="222" t="n">
        <v>7.63888888888889</v>
      </c>
      <c r="E54" s="223" t="n">
        <v>53</v>
      </c>
      <c r="F54" s="149" t="n">
        <v>36.8055555555556</v>
      </c>
      <c r="G54" s="148" t="n">
        <v>0</v>
      </c>
      <c r="H54" s="222" t="n">
        <v>0</v>
      </c>
      <c r="I54" s="223" t="n">
        <v>13</v>
      </c>
      <c r="J54" s="149" t="n">
        <v>9.02777777777778</v>
      </c>
      <c r="K54" s="148" t="n">
        <v>61</v>
      </c>
      <c r="L54" s="222" t="n">
        <v>42.3611111111111</v>
      </c>
      <c r="M54" s="223" t="n">
        <v>6</v>
      </c>
      <c r="N54" s="149" t="n">
        <v>4.16666666666667</v>
      </c>
      <c r="O54" s="216"/>
    </row>
    <row r="55" customFormat="false" ht="4.5" hidden="false" customHeight="true" outlineLevel="0" collapsed="false">
      <c r="A55" s="11"/>
      <c r="B55" s="150"/>
      <c r="C55" s="151"/>
      <c r="D55" s="152"/>
      <c r="E55" s="151"/>
      <c r="F55" s="152"/>
      <c r="G55" s="151"/>
      <c r="H55" s="152"/>
      <c r="I55" s="151"/>
      <c r="J55" s="152"/>
      <c r="K55" s="151"/>
      <c r="L55" s="152"/>
      <c r="M55" s="151"/>
      <c r="N55" s="152"/>
      <c r="O55" s="216"/>
    </row>
    <row r="56" customFormat="false" ht="12" hidden="false" customHeight="false" outlineLevel="0" collapsed="false">
      <c r="A56" s="15" t="s">
        <v>50</v>
      </c>
      <c r="B56" s="224" t="n">
        <v>16</v>
      </c>
      <c r="C56" s="224" t="n">
        <v>0</v>
      </c>
      <c r="D56" s="224" t="n">
        <v>0</v>
      </c>
      <c r="E56" s="224" t="n">
        <v>2</v>
      </c>
      <c r="F56" s="130" t="n">
        <v>12.5</v>
      </c>
      <c r="G56" s="224" t="n">
        <v>0</v>
      </c>
      <c r="H56" s="224" t="n">
        <v>0</v>
      </c>
      <c r="I56" s="224" t="n">
        <v>10</v>
      </c>
      <c r="J56" s="130" t="n">
        <v>62.5</v>
      </c>
      <c r="K56" s="224" t="n">
        <v>4</v>
      </c>
      <c r="L56" s="130" t="n">
        <v>25</v>
      </c>
      <c r="M56" s="224" t="n">
        <v>0</v>
      </c>
      <c r="N56" s="224" t="n">
        <v>0</v>
      </c>
      <c r="O56" s="225"/>
    </row>
    <row r="57" customFormat="false" ht="12" hidden="false" customHeight="false" outlineLevel="0" collapsed="false">
      <c r="A57" s="104" t="s">
        <v>51</v>
      </c>
      <c r="B57" s="226" t="n">
        <v>16</v>
      </c>
      <c r="C57" s="227" t="n">
        <v>0</v>
      </c>
      <c r="D57" s="228" t="n">
        <v>0</v>
      </c>
      <c r="E57" s="228" t="n">
        <v>2</v>
      </c>
      <c r="F57" s="229" t="n">
        <v>12.5</v>
      </c>
      <c r="G57" s="227" t="n">
        <v>0</v>
      </c>
      <c r="H57" s="228" t="n">
        <v>0</v>
      </c>
      <c r="I57" s="227" t="n">
        <v>10</v>
      </c>
      <c r="J57" s="229" t="n">
        <v>62.5</v>
      </c>
      <c r="K57" s="228" t="n">
        <v>4</v>
      </c>
      <c r="L57" s="229" t="n">
        <v>25</v>
      </c>
      <c r="M57" s="227" t="n">
        <v>0</v>
      </c>
      <c r="N57" s="228" t="n">
        <v>0</v>
      </c>
      <c r="O57" s="225"/>
    </row>
    <row r="58" customFormat="false" ht="6" hidden="false" customHeight="true" outlineLevel="0" collapsed="false">
      <c r="D58" s="225"/>
      <c r="E58" s="225"/>
      <c r="F58" s="225"/>
      <c r="H58" s="225"/>
      <c r="J58" s="225"/>
      <c r="K58" s="225"/>
      <c r="L58" s="225"/>
    </row>
    <row r="59" customFormat="false" ht="11.25" hidden="false" customHeight="false" outlineLevel="0" collapsed="false">
      <c r="A59" s="79" t="s">
        <v>53</v>
      </c>
      <c r="D59" s="225"/>
      <c r="E59" s="225"/>
      <c r="F59" s="225"/>
      <c r="H59" s="225"/>
      <c r="J59" s="225"/>
      <c r="K59" s="225"/>
      <c r="L59" s="225"/>
    </row>
    <row r="60" customFormat="false" ht="11.25" hidden="false" customHeight="false" outlineLevel="0" collapsed="false">
      <c r="D60" s="225"/>
      <c r="E60" s="225"/>
      <c r="F60" s="225"/>
      <c r="H60" s="225"/>
      <c r="J60" s="225"/>
      <c r="K60" s="225"/>
      <c r="L60" s="225"/>
    </row>
    <row r="61" customFormat="false" ht="11.25" hidden="false" customHeight="false" outlineLevel="0" collapsed="false">
      <c r="D61" s="225"/>
      <c r="E61" s="225"/>
      <c r="F61" s="225"/>
      <c r="H61" s="225"/>
      <c r="J61" s="225"/>
      <c r="K61" s="225"/>
      <c r="L61" s="225"/>
    </row>
    <row r="62" customFormat="false" ht="11.25" hidden="false" customHeight="false" outlineLevel="0" collapsed="false">
      <c r="D62" s="225"/>
      <c r="E62" s="225"/>
      <c r="F62" s="225"/>
      <c r="H62" s="225"/>
      <c r="J62" s="225"/>
      <c r="K62" s="225"/>
      <c r="L62" s="225"/>
    </row>
    <row r="63" customFormat="false" ht="11.25" hidden="false" customHeight="false" outlineLevel="0" collapsed="false">
      <c r="D63" s="225"/>
      <c r="E63" s="225"/>
      <c r="F63" s="225"/>
      <c r="H63" s="225"/>
      <c r="J63" s="225"/>
      <c r="K63" s="225"/>
      <c r="L63" s="225"/>
    </row>
    <row r="64" customFormat="false" ht="11.25" hidden="false" customHeight="false" outlineLevel="0" collapsed="false">
      <c r="D64" s="225"/>
      <c r="E64" s="225"/>
      <c r="F64" s="225"/>
      <c r="H64" s="225"/>
      <c r="J64" s="225"/>
      <c r="K64" s="225"/>
      <c r="L64" s="225"/>
    </row>
    <row r="65" customFormat="false" ht="11.25" hidden="false" customHeight="false" outlineLevel="0" collapsed="false">
      <c r="D65" s="225"/>
      <c r="E65" s="225"/>
      <c r="F65" s="225"/>
      <c r="H65" s="225"/>
      <c r="J65" s="225"/>
      <c r="K65" s="225"/>
      <c r="L65" s="225"/>
    </row>
    <row r="66" customFormat="false" ht="11.25" hidden="false" customHeight="false" outlineLevel="0" collapsed="false">
      <c r="D66" s="225"/>
      <c r="E66" s="225"/>
      <c r="F66" s="225"/>
      <c r="H66" s="225"/>
      <c r="J66" s="225"/>
      <c r="K66" s="225"/>
      <c r="L66" s="225"/>
    </row>
    <row r="67" customFormat="false" ht="11.25" hidden="false" customHeight="false" outlineLevel="0" collapsed="false">
      <c r="D67" s="225"/>
      <c r="E67" s="225"/>
      <c r="F67" s="225"/>
      <c r="H67" s="225"/>
    </row>
  </sheetData>
  <mergeCells count="10">
    <mergeCell ref="A2:N3"/>
    <mergeCell ref="A5:A7"/>
    <mergeCell ref="B5:B7"/>
    <mergeCell ref="C5:N5"/>
    <mergeCell ref="C6:D6"/>
    <mergeCell ref="E6:F6"/>
    <mergeCell ref="G6:H6"/>
    <mergeCell ref="I6:J6"/>
    <mergeCell ref="K6:L6"/>
    <mergeCell ref="M6:N6"/>
  </mergeCells>
  <printOptions headings="false" gridLines="false" gridLinesSet="true" horizontalCentered="true" verticalCentered="true"/>
  <pageMargins left="0.39375" right="0.39375" top="0.170138888888889" bottom="0.551388888888889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1C7E9"/>
    <pageSetUpPr fitToPage="tru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3" width="27.42"/>
    <col collapsed="false" customWidth="true" hidden="false" outlineLevel="0" max="2" min="2" style="203" width="12.28"/>
    <col collapsed="false" customWidth="true" hidden="false" outlineLevel="0" max="4" min="3" style="203" width="11.56"/>
    <col collapsed="false" customWidth="true" hidden="false" outlineLevel="0" max="5" min="5" style="230" width="11.56"/>
    <col collapsed="false" customWidth="true" hidden="false" outlineLevel="0" max="6" min="6" style="206" width="11.56"/>
    <col collapsed="false" customWidth="true" hidden="false" outlineLevel="0" max="7" min="7" style="203" width="8.7"/>
    <col collapsed="false" customWidth="false" hidden="false" outlineLevel="0" max="257" min="8" style="203" width="11.42"/>
  </cols>
  <sheetData>
    <row r="1" s="6" customFormat="true" ht="13.5" hidden="false" customHeight="false" outlineLevel="0" collapsed="false">
      <c r="A1" s="4"/>
      <c r="B1" s="4"/>
      <c r="C1" s="4"/>
      <c r="D1" s="4"/>
      <c r="E1" s="4"/>
      <c r="F1" s="4"/>
      <c r="G1" s="4"/>
      <c r="H1" s="5" t="s">
        <v>0</v>
      </c>
    </row>
    <row r="2" customFormat="false" ht="45.75" hidden="false" customHeight="true" outlineLevel="0" collapsed="false">
      <c r="A2" s="7" t="s">
        <v>94</v>
      </c>
      <c r="B2" s="7"/>
      <c r="C2" s="7"/>
      <c r="D2" s="7"/>
      <c r="E2" s="7"/>
      <c r="F2" s="7"/>
      <c r="G2" s="7"/>
    </row>
    <row r="3" customFormat="false" ht="12" hidden="false" customHeight="true" outlineLevel="0" collapsed="false"/>
    <row r="4" customFormat="false" ht="10.5" hidden="false" customHeight="true" outlineLevel="0" collapsed="false">
      <c r="A4" s="135" t="s">
        <v>2</v>
      </c>
      <c r="B4" s="86" t="s">
        <v>60</v>
      </c>
      <c r="C4" s="231" t="s">
        <v>76</v>
      </c>
      <c r="D4" s="86" t="s">
        <v>77</v>
      </c>
      <c r="E4" s="86" t="s">
        <v>3</v>
      </c>
      <c r="F4" s="86" t="s">
        <v>95</v>
      </c>
    </row>
    <row r="5" customFormat="false" ht="5.25" hidden="false" customHeight="true" outlineLevel="0" collapsed="false">
      <c r="A5" s="232"/>
      <c r="B5" s="116"/>
      <c r="C5" s="116"/>
      <c r="D5" s="116"/>
      <c r="E5" s="116"/>
      <c r="F5" s="116"/>
    </row>
    <row r="6" customFormat="false" ht="10.5" hidden="false" customHeight="true" outlineLevel="0" collapsed="false">
      <c r="A6" s="135" t="s">
        <v>4</v>
      </c>
      <c r="B6" s="19" t="n">
        <v>5163</v>
      </c>
      <c r="C6" s="19" t="n">
        <v>2052</v>
      </c>
      <c r="D6" s="19" t="n">
        <v>3111</v>
      </c>
      <c r="E6" s="20" t="n">
        <v>100</v>
      </c>
      <c r="F6" s="233"/>
    </row>
    <row r="7" customFormat="false" ht="4.5" hidden="false" customHeight="true" outlineLevel="0" collapsed="false">
      <c r="A7" s="136"/>
      <c r="B7" s="137"/>
      <c r="C7" s="137"/>
      <c r="D7" s="197"/>
      <c r="E7" s="136"/>
      <c r="F7" s="234"/>
    </row>
    <row r="8" customFormat="false" ht="12.75" hidden="false" customHeight="true" outlineLevel="0" collapsed="false">
      <c r="A8" s="235" t="s">
        <v>64</v>
      </c>
      <c r="B8" s="139" t="n">
        <v>5159</v>
      </c>
      <c r="C8" s="139" t="n">
        <v>2052</v>
      </c>
      <c r="D8" s="139" t="n">
        <v>3107</v>
      </c>
      <c r="E8" s="236" t="n">
        <v>99.922525663374</v>
      </c>
      <c r="F8" s="139"/>
    </row>
    <row r="9" customFormat="false" ht="12.75" hidden="false" customHeight="true" outlineLevel="0" collapsed="false">
      <c r="A9" s="182" t="s">
        <v>96</v>
      </c>
      <c r="B9" s="144" t="n">
        <v>1013</v>
      </c>
      <c r="C9" s="190" t="n">
        <v>496</v>
      </c>
      <c r="D9" s="190" t="n">
        <v>517</v>
      </c>
      <c r="E9" s="237" t="n">
        <v>19.6203757505326</v>
      </c>
      <c r="F9" s="215"/>
    </row>
    <row r="10" customFormat="false" ht="12.75" hidden="false" customHeight="true" outlineLevel="0" collapsed="false">
      <c r="A10" s="182" t="s">
        <v>24</v>
      </c>
      <c r="B10" s="144" t="n">
        <v>557</v>
      </c>
      <c r="C10" s="190" t="n">
        <v>245</v>
      </c>
      <c r="D10" s="190" t="n">
        <v>312</v>
      </c>
      <c r="E10" s="237" t="n">
        <v>10.7883013751695</v>
      </c>
      <c r="F10" s="215" t="n">
        <v>30.4086771257021</v>
      </c>
    </row>
    <row r="11" customFormat="false" ht="12.75" hidden="false" customHeight="true" outlineLevel="0" collapsed="false">
      <c r="A11" s="182" t="s">
        <v>97</v>
      </c>
      <c r="B11" s="144" t="n">
        <v>514</v>
      </c>
      <c r="C11" s="190" t="n">
        <v>241</v>
      </c>
      <c r="D11" s="190" t="n">
        <v>273</v>
      </c>
      <c r="E11" s="237" t="n">
        <v>9.95545225644005</v>
      </c>
      <c r="F11" s="215" t="n">
        <v>40.3641293821422</v>
      </c>
    </row>
    <row r="12" customFormat="false" ht="12.75" hidden="false" customHeight="true" outlineLevel="0" collapsed="false">
      <c r="A12" s="182" t="s">
        <v>98</v>
      </c>
      <c r="B12" s="144" t="n">
        <v>327</v>
      </c>
      <c r="C12" s="190" t="n">
        <v>106</v>
      </c>
      <c r="D12" s="190" t="n">
        <v>221</v>
      </c>
      <c r="E12" s="237" t="n">
        <v>6.3335270191749</v>
      </c>
      <c r="F12" s="215" t="n">
        <v>46.6976564013171</v>
      </c>
    </row>
    <row r="13" customFormat="false" ht="12.75" hidden="false" customHeight="true" outlineLevel="0" collapsed="false">
      <c r="A13" s="182" t="s">
        <v>39</v>
      </c>
      <c r="B13" s="144" t="n">
        <v>312</v>
      </c>
      <c r="C13" s="190" t="n">
        <v>104</v>
      </c>
      <c r="D13" s="190" t="n">
        <v>208</v>
      </c>
      <c r="E13" s="237" t="n">
        <v>6.04299825682743</v>
      </c>
      <c r="F13" s="215" t="n">
        <v>52.7406546581445</v>
      </c>
    </row>
    <row r="14" customFormat="false" ht="12.75" hidden="false" customHeight="true" outlineLevel="0" collapsed="false">
      <c r="A14" s="182" t="s">
        <v>17</v>
      </c>
      <c r="B14" s="144" t="n">
        <v>232</v>
      </c>
      <c r="C14" s="190" t="n">
        <v>87</v>
      </c>
      <c r="D14" s="190" t="n">
        <v>145</v>
      </c>
      <c r="E14" s="237" t="n">
        <v>4.49351152430757</v>
      </c>
      <c r="F14" s="215" t="n">
        <v>57.2341661824521</v>
      </c>
    </row>
    <row r="15" customFormat="false" ht="12.75" hidden="false" customHeight="true" outlineLevel="0" collapsed="false">
      <c r="A15" s="182" t="s">
        <v>30</v>
      </c>
      <c r="B15" s="144" t="n">
        <v>232</v>
      </c>
      <c r="C15" s="190" t="n">
        <v>88</v>
      </c>
      <c r="D15" s="190" t="n">
        <v>144</v>
      </c>
      <c r="E15" s="237" t="n">
        <v>4.49351152430757</v>
      </c>
      <c r="F15" s="215" t="n">
        <v>61.7276777067596</v>
      </c>
    </row>
    <row r="16" customFormat="false" ht="12.75" hidden="false" customHeight="true" outlineLevel="0" collapsed="false">
      <c r="A16" s="182" t="s">
        <v>27</v>
      </c>
      <c r="B16" s="144" t="n">
        <v>210</v>
      </c>
      <c r="C16" s="190" t="n">
        <v>100</v>
      </c>
      <c r="D16" s="190" t="n">
        <v>110</v>
      </c>
      <c r="E16" s="237" t="n">
        <v>4.06740267286461</v>
      </c>
      <c r="F16" s="215" t="n">
        <v>65.7950803796242</v>
      </c>
    </row>
    <row r="17" customFormat="false" ht="12.75" hidden="false" customHeight="true" outlineLevel="0" collapsed="false">
      <c r="A17" s="182" t="s">
        <v>45</v>
      </c>
      <c r="B17" s="144" t="n">
        <v>193</v>
      </c>
      <c r="C17" s="190" t="n">
        <v>106</v>
      </c>
      <c r="D17" s="190" t="n">
        <v>87</v>
      </c>
      <c r="E17" s="237" t="n">
        <v>3.73813674220414</v>
      </c>
      <c r="F17" s="215" t="n">
        <v>69.5332171218284</v>
      </c>
    </row>
    <row r="18" customFormat="false" ht="12.75" hidden="false" customHeight="true" outlineLevel="0" collapsed="false">
      <c r="A18" s="182" t="s">
        <v>99</v>
      </c>
      <c r="B18" s="144" t="n">
        <v>162</v>
      </c>
      <c r="C18" s="190" t="n">
        <v>50</v>
      </c>
      <c r="D18" s="190" t="n">
        <v>112</v>
      </c>
      <c r="E18" s="237" t="n">
        <v>3.1377106333527</v>
      </c>
      <c r="F18" s="215" t="n">
        <v>72.6709277551811</v>
      </c>
    </row>
    <row r="19" customFormat="false" ht="12.75" hidden="false" customHeight="true" outlineLevel="0" collapsed="false">
      <c r="A19" s="182" t="s">
        <v>41</v>
      </c>
      <c r="B19" s="144" t="n">
        <v>160</v>
      </c>
      <c r="C19" s="190" t="n">
        <v>44</v>
      </c>
      <c r="D19" s="190" t="n">
        <v>116</v>
      </c>
      <c r="E19" s="237" t="n">
        <v>3.09897346503971</v>
      </c>
      <c r="F19" s="215" t="n">
        <v>75.7699012202208</v>
      </c>
    </row>
    <row r="20" customFormat="false" ht="12.75" hidden="false" customHeight="true" outlineLevel="0" collapsed="false">
      <c r="A20" s="182" t="s">
        <v>100</v>
      </c>
      <c r="B20" s="144" t="n">
        <v>135</v>
      </c>
      <c r="C20" s="190" t="n">
        <v>52</v>
      </c>
      <c r="D20" s="190" t="n">
        <v>83</v>
      </c>
      <c r="E20" s="237" t="n">
        <v>2.61475886112725</v>
      </c>
      <c r="F20" s="215" t="n">
        <v>78.384660081348</v>
      </c>
    </row>
    <row r="21" customFormat="false" ht="12.75" hidden="false" customHeight="true" outlineLevel="0" collapsed="false">
      <c r="A21" s="182" t="s">
        <v>101</v>
      </c>
      <c r="B21" s="144" t="n">
        <v>125</v>
      </c>
      <c r="C21" s="190" t="n">
        <v>44</v>
      </c>
      <c r="D21" s="190" t="n">
        <v>81</v>
      </c>
      <c r="E21" s="237" t="n">
        <v>2.42107301956227</v>
      </c>
      <c r="F21" s="215" t="n">
        <v>80.8057331009103</v>
      </c>
    </row>
    <row r="22" customFormat="false" ht="12.75" hidden="false" customHeight="true" outlineLevel="0" collapsed="false">
      <c r="A22" s="182" t="s">
        <v>15</v>
      </c>
      <c r="B22" s="144" t="n">
        <v>111</v>
      </c>
      <c r="C22" s="190" t="n">
        <v>34</v>
      </c>
      <c r="D22" s="190" t="n">
        <v>77</v>
      </c>
      <c r="E22" s="237" t="n">
        <v>2.1499128413713</v>
      </c>
      <c r="F22" s="215" t="n">
        <v>82.9556459422816</v>
      </c>
    </row>
    <row r="23" customFormat="false" ht="12.75" hidden="false" customHeight="true" outlineLevel="0" collapsed="false">
      <c r="A23" s="182" t="s">
        <v>32</v>
      </c>
      <c r="B23" s="144" t="n">
        <v>110</v>
      </c>
      <c r="C23" s="190" t="n">
        <v>27</v>
      </c>
      <c r="D23" s="190" t="n">
        <v>83</v>
      </c>
      <c r="E23" s="237" t="n">
        <v>2.1305442572148</v>
      </c>
      <c r="F23" s="215" t="n">
        <v>85.0861901994964</v>
      </c>
    </row>
    <row r="24" customFormat="false" ht="12.75" hidden="false" customHeight="true" outlineLevel="0" collapsed="false">
      <c r="A24" s="182" t="s">
        <v>46</v>
      </c>
      <c r="B24" s="144" t="n">
        <v>98</v>
      </c>
      <c r="C24" s="190" t="n">
        <v>36</v>
      </c>
      <c r="D24" s="190" t="n">
        <v>62</v>
      </c>
      <c r="E24" s="237" t="n">
        <v>1.89812124733682</v>
      </c>
      <c r="F24" s="215" t="n">
        <v>86.9843114468332</v>
      </c>
    </row>
    <row r="25" customFormat="false" ht="12.75" hidden="false" customHeight="true" outlineLevel="0" collapsed="false">
      <c r="A25" s="182" t="s">
        <v>40</v>
      </c>
      <c r="B25" s="144" t="n">
        <v>86</v>
      </c>
      <c r="C25" s="190" t="n">
        <v>17</v>
      </c>
      <c r="D25" s="190" t="n">
        <v>69</v>
      </c>
      <c r="E25" s="237" t="n">
        <v>1.66569823745884</v>
      </c>
      <c r="F25" s="215" t="n">
        <v>88.6500096842921</v>
      </c>
    </row>
    <row r="26" customFormat="false" ht="12.75" hidden="false" customHeight="true" outlineLevel="0" collapsed="false">
      <c r="A26" s="182" t="s">
        <v>43</v>
      </c>
      <c r="B26" s="144" t="n">
        <v>76</v>
      </c>
      <c r="C26" s="190" t="n">
        <v>32</v>
      </c>
      <c r="D26" s="190" t="n">
        <v>44</v>
      </c>
      <c r="E26" s="237" t="n">
        <v>1.47201239589386</v>
      </c>
      <c r="F26" s="215" t="n">
        <v>90.1220220801859</v>
      </c>
    </row>
    <row r="27" customFormat="false" ht="12.75" hidden="false" customHeight="true" outlineLevel="0" collapsed="false">
      <c r="A27" s="182" t="s">
        <v>11</v>
      </c>
      <c r="B27" s="144" t="n">
        <v>68</v>
      </c>
      <c r="C27" s="190" t="n">
        <v>13</v>
      </c>
      <c r="D27" s="190" t="n">
        <v>55</v>
      </c>
      <c r="E27" s="237" t="n">
        <v>1.31706372264187</v>
      </c>
      <c r="F27" s="215" t="n">
        <v>91.4390858028278</v>
      </c>
    </row>
    <row r="28" customFormat="false" ht="12.75" hidden="false" customHeight="true" outlineLevel="0" collapsed="false">
      <c r="A28" s="182" t="s">
        <v>31</v>
      </c>
      <c r="B28" s="144" t="n">
        <v>66</v>
      </c>
      <c r="C28" s="190" t="n">
        <v>18</v>
      </c>
      <c r="D28" s="190" t="n">
        <v>48</v>
      </c>
      <c r="E28" s="237" t="n">
        <v>1.27832655432888</v>
      </c>
      <c r="F28" s="215" t="n">
        <v>92.7174123571567</v>
      </c>
    </row>
    <row r="29" customFormat="false" ht="12.75" hidden="false" customHeight="true" outlineLevel="0" collapsed="false">
      <c r="A29" s="182" t="s">
        <v>36</v>
      </c>
      <c r="B29" s="144" t="n">
        <v>62</v>
      </c>
      <c r="C29" s="190" t="n">
        <v>27</v>
      </c>
      <c r="D29" s="190" t="n">
        <v>35</v>
      </c>
      <c r="E29" s="237" t="n">
        <v>1.20085221770289</v>
      </c>
      <c r="F29" s="215" t="n">
        <v>93.9182645748596</v>
      </c>
    </row>
    <row r="30" customFormat="false" ht="12.75" hidden="false" customHeight="true" outlineLevel="0" collapsed="false">
      <c r="A30" s="182" t="s">
        <v>21</v>
      </c>
      <c r="B30" s="144" t="n">
        <v>46</v>
      </c>
      <c r="C30" s="190" t="n">
        <v>9</v>
      </c>
      <c r="D30" s="190" t="n">
        <v>37</v>
      </c>
      <c r="E30" s="237" t="n">
        <v>0.890954871198915</v>
      </c>
      <c r="F30" s="215" t="n">
        <v>94.8092194460585</v>
      </c>
    </row>
    <row r="31" customFormat="false" ht="12.75" hidden="false" customHeight="true" outlineLevel="0" collapsed="false">
      <c r="A31" s="182" t="s">
        <v>23</v>
      </c>
      <c r="B31" s="144" t="n">
        <v>42</v>
      </c>
      <c r="C31" s="190" t="n">
        <v>8</v>
      </c>
      <c r="D31" s="190" t="n">
        <v>34</v>
      </c>
      <c r="E31" s="237" t="n">
        <v>0.813480534572923</v>
      </c>
      <c r="F31" s="215" t="n">
        <v>95.6226999806314</v>
      </c>
    </row>
    <row r="32" customFormat="false" ht="12.75" hidden="false" customHeight="true" outlineLevel="0" collapsed="false">
      <c r="A32" s="182" t="s">
        <v>35</v>
      </c>
      <c r="B32" s="144" t="n">
        <v>34</v>
      </c>
      <c r="C32" s="190" t="n">
        <v>10</v>
      </c>
      <c r="D32" s="190" t="n">
        <v>24</v>
      </c>
      <c r="E32" s="237" t="n">
        <v>0.658531861320937</v>
      </c>
      <c r="F32" s="215" t="n">
        <v>96.2812318419523</v>
      </c>
    </row>
    <row r="33" customFormat="false" ht="12.75" hidden="false" customHeight="true" outlineLevel="0" collapsed="false">
      <c r="A33" s="182" t="s">
        <v>29</v>
      </c>
      <c r="B33" s="144" t="n">
        <v>34</v>
      </c>
      <c r="C33" s="190" t="n">
        <v>13</v>
      </c>
      <c r="D33" s="190" t="n">
        <v>21</v>
      </c>
      <c r="E33" s="237" t="n">
        <v>0.658531861320937</v>
      </c>
      <c r="F33" s="215" t="n">
        <v>96.9397637032733</v>
      </c>
    </row>
    <row r="34" customFormat="false" ht="12.75" hidden="false" customHeight="true" outlineLevel="0" collapsed="false">
      <c r="A34" s="182" t="s">
        <v>102</v>
      </c>
      <c r="B34" s="144" t="n">
        <v>24</v>
      </c>
      <c r="C34" s="190" t="n">
        <v>7</v>
      </c>
      <c r="D34" s="190" t="n">
        <v>17</v>
      </c>
      <c r="E34" s="237" t="n">
        <v>0.464846019755956</v>
      </c>
      <c r="F34" s="215" t="n">
        <v>97.4046097230292</v>
      </c>
    </row>
    <row r="35" customFormat="false" ht="12.75" hidden="false" customHeight="true" outlineLevel="0" collapsed="false">
      <c r="A35" s="182" t="s">
        <v>28</v>
      </c>
      <c r="B35" s="144" t="n">
        <v>19</v>
      </c>
      <c r="C35" s="190" t="n">
        <v>1</v>
      </c>
      <c r="D35" s="190" t="n">
        <v>18</v>
      </c>
      <c r="E35" s="237" t="n">
        <v>0.368003098973465</v>
      </c>
      <c r="F35" s="215" t="n">
        <v>97.7726128220027</v>
      </c>
    </row>
    <row r="36" customFormat="false" ht="12.75" hidden="false" customHeight="true" outlineLevel="0" collapsed="false">
      <c r="A36" s="182" t="s">
        <v>103</v>
      </c>
      <c r="B36" s="144" t="n">
        <v>19</v>
      </c>
      <c r="C36" s="190" t="n">
        <v>3</v>
      </c>
      <c r="D36" s="190" t="n">
        <v>16</v>
      </c>
      <c r="E36" s="237" t="n">
        <v>0.368003098973465</v>
      </c>
      <c r="F36" s="215" t="n">
        <v>98.1406159209762</v>
      </c>
    </row>
    <row r="37" customFormat="false" ht="12.75" hidden="false" customHeight="true" outlineLevel="0" collapsed="false">
      <c r="A37" s="182" t="s">
        <v>38</v>
      </c>
      <c r="B37" s="144" t="n">
        <v>13</v>
      </c>
      <c r="C37" s="190" t="n">
        <v>5</v>
      </c>
      <c r="D37" s="190" t="n">
        <v>8</v>
      </c>
      <c r="E37" s="237" t="n">
        <v>0.251791594034476</v>
      </c>
      <c r="F37" s="215" t="n">
        <v>98.3924075150106</v>
      </c>
    </row>
    <row r="38" customFormat="false" ht="12.75" hidden="false" customHeight="true" outlineLevel="0" collapsed="false">
      <c r="A38" s="182" t="s">
        <v>26</v>
      </c>
      <c r="B38" s="144" t="n">
        <v>13</v>
      </c>
      <c r="C38" s="190" t="n">
        <v>5</v>
      </c>
      <c r="D38" s="190" t="n">
        <v>8</v>
      </c>
      <c r="E38" s="237" t="n">
        <v>0.251791594034476</v>
      </c>
      <c r="F38" s="215" t="n">
        <v>98.6441991090451</v>
      </c>
    </row>
    <row r="39" customFormat="false" ht="12.75" hidden="false" customHeight="true" outlineLevel="0" collapsed="false">
      <c r="A39" s="182" t="s">
        <v>47</v>
      </c>
      <c r="B39" s="144" t="n">
        <v>12</v>
      </c>
      <c r="C39" s="190" t="n">
        <v>4</v>
      </c>
      <c r="D39" s="190" t="n">
        <v>8</v>
      </c>
      <c r="E39" s="237" t="n">
        <v>0.232423009877978</v>
      </c>
      <c r="F39" s="215" t="n">
        <v>98.8766221189231</v>
      </c>
    </row>
    <row r="40" customFormat="false" ht="12.75" hidden="false" customHeight="true" outlineLevel="0" collapsed="false">
      <c r="A40" s="182" t="s">
        <v>22</v>
      </c>
      <c r="B40" s="144" t="n">
        <v>12</v>
      </c>
      <c r="C40" s="190" t="n">
        <v>4</v>
      </c>
      <c r="D40" s="190" t="n">
        <v>8</v>
      </c>
      <c r="E40" s="237" t="n">
        <v>0.232423009877978</v>
      </c>
      <c r="F40" s="215" t="n">
        <v>99.109045128801</v>
      </c>
    </row>
    <row r="41" customFormat="false" ht="12.75" hidden="false" customHeight="true" outlineLevel="0" collapsed="false">
      <c r="A41" s="182" t="s">
        <v>49</v>
      </c>
      <c r="B41" s="144" t="n">
        <v>12</v>
      </c>
      <c r="C41" s="190" t="n">
        <v>6</v>
      </c>
      <c r="D41" s="190" t="n">
        <v>6</v>
      </c>
      <c r="E41" s="237" t="n">
        <v>0.232423009877978</v>
      </c>
      <c r="F41" s="215" t="n">
        <v>99.341468138679</v>
      </c>
    </row>
    <row r="42" customFormat="false" ht="12.75" hidden="false" customHeight="true" outlineLevel="0" collapsed="false">
      <c r="A42" s="182" t="s">
        <v>33</v>
      </c>
      <c r="B42" s="144" t="n">
        <v>9</v>
      </c>
      <c r="C42" s="190" t="n">
        <v>5</v>
      </c>
      <c r="D42" s="190" t="n">
        <v>4</v>
      </c>
      <c r="E42" s="237" t="n">
        <v>0.174317257408483</v>
      </c>
      <c r="F42" s="215" t="n">
        <v>99.5157853960875</v>
      </c>
    </row>
    <row r="43" customFormat="false" ht="12.75" hidden="false" customHeight="true" outlineLevel="0" collapsed="false">
      <c r="A43" s="182" t="s">
        <v>6</v>
      </c>
      <c r="B43" s="144" t="n">
        <v>9</v>
      </c>
      <c r="C43" s="190" t="n">
        <v>2</v>
      </c>
      <c r="D43" s="190" t="n">
        <v>7</v>
      </c>
      <c r="E43" s="237" t="n">
        <v>0.174317257408483</v>
      </c>
      <c r="F43" s="215" t="n">
        <v>99.690102653496</v>
      </c>
    </row>
    <row r="44" customFormat="false" ht="12.75" hidden="false" customHeight="true" outlineLevel="0" collapsed="false">
      <c r="A44" s="182" t="s">
        <v>19</v>
      </c>
      <c r="B44" s="144" t="n">
        <v>5</v>
      </c>
      <c r="C44" s="190" t="n">
        <v>0</v>
      </c>
      <c r="D44" s="190" t="n">
        <v>5</v>
      </c>
      <c r="E44" s="237" t="n">
        <v>0.0968429207824908</v>
      </c>
      <c r="F44" s="215" t="n">
        <v>99.7869455742785</v>
      </c>
    </row>
    <row r="45" customFormat="false" ht="12.75" hidden="false" customHeight="true" outlineLevel="0" collapsed="false">
      <c r="A45" s="182" t="s">
        <v>13</v>
      </c>
      <c r="B45" s="144" t="n">
        <v>4</v>
      </c>
      <c r="C45" s="190" t="n">
        <v>1</v>
      </c>
      <c r="D45" s="190" t="n">
        <v>3</v>
      </c>
      <c r="E45" s="237" t="n">
        <v>0.0774743366259926</v>
      </c>
      <c r="F45" s="215" t="n">
        <v>99.8644199109045</v>
      </c>
    </row>
    <row r="46" customFormat="false" ht="12.75" hidden="false" customHeight="true" outlineLevel="0" collapsed="false">
      <c r="A46" s="182" t="s">
        <v>14</v>
      </c>
      <c r="B46" s="144" t="n">
        <v>3</v>
      </c>
      <c r="C46" s="190" t="n">
        <v>2</v>
      </c>
      <c r="D46" s="190" t="n">
        <v>1</v>
      </c>
      <c r="E46" s="237" t="n">
        <v>0.0581057524694945</v>
      </c>
      <c r="F46" s="215" t="n">
        <v>99.922525663374</v>
      </c>
    </row>
    <row r="47" customFormat="false" ht="12.75" hidden="false" customHeight="true" outlineLevel="0" collapsed="false">
      <c r="A47" s="49" t="s">
        <v>8</v>
      </c>
      <c r="B47" s="144" t="n">
        <v>0</v>
      </c>
      <c r="C47" s="190" t="n">
        <v>0</v>
      </c>
      <c r="D47" s="190" t="n">
        <v>0</v>
      </c>
      <c r="E47" s="237" t="n">
        <v>0</v>
      </c>
      <c r="F47" s="237" t="n">
        <v>0</v>
      </c>
    </row>
    <row r="48" customFormat="false" ht="12.75" hidden="false" customHeight="true" outlineLevel="0" collapsed="false">
      <c r="A48" s="49" t="s">
        <v>9</v>
      </c>
      <c r="B48" s="144" t="n">
        <v>0</v>
      </c>
      <c r="C48" s="190" t="n">
        <v>0</v>
      </c>
      <c r="D48" s="190" t="n">
        <v>0</v>
      </c>
      <c r="E48" s="237" t="n">
        <v>0</v>
      </c>
      <c r="F48" s="237" t="n">
        <v>0</v>
      </c>
    </row>
    <row r="49" customFormat="false" ht="12.75" hidden="false" customHeight="true" outlineLevel="0" collapsed="false">
      <c r="A49" s="182" t="s">
        <v>67</v>
      </c>
      <c r="B49" s="144" t="s">
        <v>66</v>
      </c>
      <c r="C49" s="190" t="s">
        <v>66</v>
      </c>
      <c r="D49" s="190" t="s">
        <v>66</v>
      </c>
      <c r="E49" s="237" t="s">
        <v>66</v>
      </c>
      <c r="F49" s="237" t="s">
        <v>66</v>
      </c>
    </row>
    <row r="50" customFormat="false" ht="12.75" hidden="false" customHeight="true" outlineLevel="0" collapsed="false">
      <c r="A50" s="182" t="s">
        <v>65</v>
      </c>
      <c r="B50" s="144" t="s">
        <v>66</v>
      </c>
      <c r="C50" s="190" t="s">
        <v>66</v>
      </c>
      <c r="D50" s="190" t="s">
        <v>66</v>
      </c>
      <c r="E50" s="237" t="s">
        <v>66</v>
      </c>
      <c r="F50" s="237" t="s">
        <v>66</v>
      </c>
    </row>
    <row r="51" customFormat="false" ht="12.75" hidden="false" customHeight="true" outlineLevel="0" collapsed="false">
      <c r="A51" s="191" t="s">
        <v>68</v>
      </c>
      <c r="B51" s="147" t="s">
        <v>66</v>
      </c>
      <c r="C51" s="223" t="s">
        <v>66</v>
      </c>
      <c r="D51" s="223" t="s">
        <v>66</v>
      </c>
      <c r="E51" s="238" t="s">
        <v>66</v>
      </c>
      <c r="F51" s="238" t="s">
        <v>66</v>
      </c>
      <c r="G51" s="239"/>
    </row>
    <row r="52" customFormat="false" ht="5.25" hidden="false" customHeight="true" outlineLevel="0" collapsed="false">
      <c r="A52" s="11"/>
      <c r="B52" s="150"/>
      <c r="C52" s="151"/>
      <c r="D52" s="151"/>
      <c r="E52" s="240"/>
      <c r="F52" s="152"/>
    </row>
    <row r="53" customFormat="false" ht="12" hidden="false" customHeight="false" outlineLevel="0" collapsed="false">
      <c r="A53" s="15" t="s">
        <v>50</v>
      </c>
      <c r="B53" s="224" t="n">
        <v>4</v>
      </c>
      <c r="C53" s="241" t="n">
        <v>0</v>
      </c>
      <c r="D53" s="224" t="n">
        <v>4</v>
      </c>
      <c r="E53" s="153" t="n">
        <v>0.0774743366259926</v>
      </c>
      <c r="F53" s="241"/>
    </row>
    <row r="54" customFormat="false" ht="12" hidden="false" customHeight="false" outlineLevel="0" collapsed="false">
      <c r="A54" s="104" t="s">
        <v>104</v>
      </c>
      <c r="B54" s="226" t="n">
        <v>4</v>
      </c>
      <c r="C54" s="227" t="n">
        <v>0</v>
      </c>
      <c r="D54" s="227" t="n">
        <v>4</v>
      </c>
      <c r="E54" s="242" t="n">
        <v>0.0774743366259926</v>
      </c>
      <c r="F54" s="243" t="n">
        <v>100</v>
      </c>
    </row>
    <row r="55" customFormat="false" ht="5.25" hidden="false" customHeight="true" outlineLevel="0" collapsed="false">
      <c r="B55" s="244"/>
    </row>
    <row r="56" customFormat="false" ht="11.25" hidden="false" customHeight="false" outlineLevel="0" collapsed="false">
      <c r="A56" s="79" t="s">
        <v>53</v>
      </c>
    </row>
  </sheetData>
  <mergeCells count="1">
    <mergeCell ref="A2:G2"/>
  </mergeCells>
  <printOptions headings="false" gridLines="false" gridLinesSet="true" horizontalCentered="false" verticalCentered="false"/>
  <pageMargins left="0.590277777777778" right="0.747916666666667" top="0.170138888888889" bottom="0.551388888888889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1T06:05:05Z</dcterms:created>
  <dc:creator>PC-216-025</dc:creator>
  <dc:description/>
  <dc:language>en-US</dc:language>
  <cp:lastModifiedBy>Marisol Acosta</cp:lastModifiedBy>
  <cp:lastPrinted>2017-07-25T18:15:34Z</cp:lastPrinted>
  <dcterms:modified xsi:type="dcterms:W3CDTF">2017-08-29T21:11:31Z</dcterms:modified>
  <cp:revision>0</cp:revision>
  <dc:subject/>
  <dc:title/>
</cp:coreProperties>
</file>